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9763"/>
        <c:axId val="19905590"/>
      </c:scatterChart>
      <c:valAx>
        <c:axId val="552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590"/>
        <c:crossesAt val="0"/>
        <c:crossBetween val="midCat"/>
      </c:valAx>
      <c:valAx>
        <c:axId val="1990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23827"/>
        <c:axId val="47347677"/>
      </c:scatterChart>
      <c:valAx>
        <c:axId val="8092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677"/>
        <c:crossesAt val="0"/>
        <c:crossBetween val="midCat"/>
      </c:valAx>
      <c:valAx>
        <c:axId val="47347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21162"/>
        <c:axId val="42762000"/>
      </c:scatterChart>
      <c:valAx>
        <c:axId val="7402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000"/>
        <c:crossesAt val="0"/>
        <c:crossBetween val="midCat"/>
      </c:valAx>
      <c:valAx>
        <c:axId val="4276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33304"/>
        <c:axId val="9515847"/>
      </c:scatterChart>
      <c:valAx>
        <c:axId val="1743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47"/>
        <c:crossesAt val="0"/>
        <c:crossBetween val="midCat"/>
      </c:valAx>
      <c:valAx>
        <c:axId val="951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