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7184"/>
        <c:axId val="68273318"/>
      </c:barChart>
      <c:catAx>
        <c:axId val="979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318"/>
        <c:auto val="1"/>
        <c:lblAlgn val="ctr"/>
        <c:lblOffset val="100"/>
        <c:noMultiLvlLbl val="0"/>
      </c:catAx>
      <c:valAx>
        <c:axId val="682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3704"/>
        <c:axId val="37109216"/>
      </c:barChart>
      <c:catAx>
        <c:axId val="684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16"/>
        <c:auto val="1"/>
        <c:lblAlgn val="ctr"/>
        <c:lblOffset val="100"/>
        <c:noMultiLvlLbl val="0"/>
      </c:catAx>
      <c:valAx>
        <c:axId val="3710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06031"/>
        <c:axId val="10759533"/>
      </c:barChart>
      <c:catAx>
        <c:axId val="754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533"/>
        <c:auto val="1"/>
        <c:lblAlgn val="ctr"/>
        <c:lblOffset val="100"/>
        <c:noMultiLvlLbl val="0"/>
      </c:catAx>
      <c:valAx>
        <c:axId val="1075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90362"/>
        <c:axId val="74045294"/>
      </c:barChart>
      <c:catAx>
        <c:axId val="7669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94"/>
        <c:auto val="1"/>
        <c:lblAlgn val="ctr"/>
        <c:lblOffset val="100"/>
        <c:noMultiLvlLbl val="0"/>
      </c:catAx>
      <c:valAx>
        <c:axId val="740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01739"/>
        <c:axId val="81634946"/>
      </c:barChart>
      <c:catAx>
        <c:axId val="3120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946"/>
        <c:auto val="1"/>
        <c:lblAlgn val="ctr"/>
        <c:lblOffset val="100"/>
        <c:noMultiLvlLbl val="0"/>
      </c:catAx>
      <c:valAx>
        <c:axId val="816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97328"/>
        <c:axId val="36929081"/>
      </c:barChart>
      <c:catAx>
        <c:axId val="8149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081"/>
        <c:auto val="1"/>
        <c:lblAlgn val="ctr"/>
        <c:lblOffset val="100"/>
        <c:noMultiLvlLbl val="0"/>
      </c:catAx>
      <c:valAx>
        <c:axId val="369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47323"/>
        <c:axId val="87229252"/>
      </c:barChart>
      <c:catAx>
        <c:axId val="882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252"/>
        <c:auto val="1"/>
        <c:lblAlgn val="ctr"/>
        <c:lblOffset val="100"/>
        <c:noMultiLvlLbl val="0"/>
      </c:catAx>
      <c:valAx>
        <c:axId val="872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8724"/>
        <c:axId val="71573247"/>
      </c:barChart>
      <c:catAx>
        <c:axId val="778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247"/>
        <c:auto val="1"/>
        <c:lblAlgn val="ctr"/>
        <c:lblOffset val="100"/>
        <c:noMultiLvlLbl val="0"/>
      </c:catAx>
      <c:valAx>
        <c:axId val="715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11655"/>
        <c:axId val="65548670"/>
      </c:barChart>
      <c:catAx>
        <c:axId val="562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70"/>
        <c:auto val="1"/>
        <c:lblAlgn val="ctr"/>
        <c:lblOffset val="100"/>
        <c:noMultiLvlLbl val="0"/>
      </c:catAx>
      <c:valAx>
        <c:axId val="655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12843"/>
        <c:axId val="8853651"/>
      </c:barChart>
      <c:catAx>
        <c:axId val="4701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51"/>
        <c:auto val="1"/>
        <c:lblAlgn val="ctr"/>
        <c:lblOffset val="100"/>
        <c:noMultiLvlLbl val="0"/>
      </c:catAx>
      <c:valAx>
        <c:axId val="885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96019"/>
        <c:axId val="87674007"/>
      </c:barChart>
      <c:catAx>
        <c:axId val="8059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007"/>
        <c:auto val="1"/>
        <c:lblAlgn val="ctr"/>
        <c:lblOffset val="100"/>
        <c:noMultiLvlLbl val="0"/>
      </c:catAx>
      <c:valAx>
        <c:axId val="8767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0642"/>
        <c:axId val="876209"/>
      </c:barChart>
      <c:catAx>
        <c:axId val="7455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"/>
        <c:auto val="1"/>
        <c:lblAlgn val="ctr"/>
        <c:lblOffset val="100"/>
        <c:noMultiLvlLbl val="0"/>
      </c:catAx>
      <c:valAx>
        <c:axId val="8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15738"/>
        <c:axId val="39569621"/>
      </c:barChart>
      <c:catAx>
        <c:axId val="496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621"/>
        <c:auto val="1"/>
        <c:lblAlgn val="ctr"/>
        <c:lblOffset val="100"/>
        <c:noMultiLvlLbl val="0"/>
      </c:catAx>
      <c:valAx>
        <c:axId val="395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120"/>
        <c:axId val="11145242"/>
      </c:barChart>
      <c:catAx>
        <c:axId val="124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5242"/>
        <c:auto val="1"/>
        <c:lblAlgn val="ctr"/>
        <c:lblOffset val="100"/>
        <c:noMultiLvlLbl val="0"/>
      </c:catAx>
      <c:valAx>
        <c:axId val="111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2538"/>
        <c:axId val="62298826"/>
      </c:barChart>
      <c:catAx>
        <c:axId val="819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826"/>
        <c:auto val="1"/>
        <c:lblAlgn val="ctr"/>
        <c:lblOffset val="100"/>
        <c:noMultiLvlLbl val="0"/>
      </c:catAx>
      <c:valAx>
        <c:axId val="622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03240"/>
        <c:axId val="59960894"/>
      </c:barChart>
      <c:catAx>
        <c:axId val="645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94"/>
        <c:auto val="1"/>
        <c:lblAlgn val="ctr"/>
        <c:lblOffset val="100"/>
        <c:noMultiLvlLbl val="0"/>
      </c:catAx>
      <c:valAx>
        <c:axId val="599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50727"/>
        <c:axId val="61790025"/>
      </c:barChart>
      <c:catAx>
        <c:axId val="1955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025"/>
        <c:auto val="1"/>
        <c:lblAlgn val="ctr"/>
        <c:lblOffset val="100"/>
        <c:noMultiLvlLbl val="0"/>
      </c:catAx>
      <c:valAx>
        <c:axId val="6179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90004"/>
        <c:axId val="61344833"/>
      </c:barChart>
      <c:catAx>
        <c:axId val="7179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833"/>
        <c:auto val="1"/>
        <c:lblAlgn val="ctr"/>
        <c:lblOffset val="100"/>
        <c:noMultiLvlLbl val="0"/>
      </c:catAx>
      <c:valAx>
        <c:axId val="6134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