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75061"/>
        <c:axId val="28631655"/>
      </c:scatterChart>
      <c:valAx>
        <c:axId val="4737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655"/>
        <c:crossesAt val="0"/>
        <c:crossBetween val="midCat"/>
      </c:valAx>
      <c:valAx>
        <c:axId val="2863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96699"/>
        <c:axId val="97652977"/>
      </c:scatterChart>
      <c:valAx>
        <c:axId val="4159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977"/>
        <c:crossesAt val="0"/>
        <c:crossBetween val="midCat"/>
      </c:valAx>
      <c:valAx>
        <c:axId val="9765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6962"/>
        <c:axId val="8691094"/>
      </c:scatterChart>
      <c:valAx>
        <c:axId val="9422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94"/>
        <c:crossesAt val="0"/>
        <c:crossBetween val="midCat"/>
      </c:valAx>
      <c:valAx>
        <c:axId val="869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06563"/>
        <c:axId val="84855724"/>
      </c:scatterChart>
      <c:valAx>
        <c:axId val="1450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724"/>
        <c:crossesAt val="0"/>
        <c:crossBetween val="midCat"/>
      </c:valAx>
      <c:valAx>
        <c:axId val="8485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