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76668"/>
        <c:axId val="47872001"/>
      </c:barChart>
      <c:catAx>
        <c:axId val="199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001"/>
        <c:auto val="1"/>
        <c:lblAlgn val="ctr"/>
        <c:lblOffset val="100"/>
        <c:noMultiLvlLbl val="0"/>
      </c:catAx>
      <c:valAx>
        <c:axId val="478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51653"/>
        <c:axId val="96650307"/>
      </c:barChart>
      <c:catAx>
        <c:axId val="443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307"/>
        <c:auto val="1"/>
        <c:lblAlgn val="ctr"/>
        <c:lblOffset val="100"/>
        <c:noMultiLvlLbl val="0"/>
      </c:catAx>
      <c:valAx>
        <c:axId val="966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78026"/>
        <c:axId val="90195468"/>
      </c:barChart>
      <c:catAx>
        <c:axId val="608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468"/>
        <c:auto val="1"/>
        <c:lblAlgn val="ctr"/>
        <c:lblOffset val="100"/>
        <c:noMultiLvlLbl val="0"/>
      </c:catAx>
      <c:valAx>
        <c:axId val="901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76422"/>
        <c:axId val="24538269"/>
      </c:barChart>
      <c:catAx>
        <c:axId val="640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69"/>
        <c:auto val="1"/>
        <c:lblAlgn val="ctr"/>
        <c:lblOffset val="100"/>
        <c:noMultiLvlLbl val="0"/>
      </c:catAx>
      <c:valAx>
        <c:axId val="245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68948"/>
        <c:axId val="11736331"/>
      </c:barChart>
      <c:catAx>
        <c:axId val="455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331"/>
        <c:auto val="1"/>
        <c:lblAlgn val="ctr"/>
        <c:lblOffset val="100"/>
        <c:noMultiLvlLbl val="0"/>
      </c:catAx>
      <c:valAx>
        <c:axId val="117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37627"/>
        <c:axId val="94654464"/>
      </c:barChart>
      <c:catAx>
        <c:axId val="905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464"/>
        <c:auto val="1"/>
        <c:lblAlgn val="ctr"/>
        <c:lblOffset val="100"/>
        <c:noMultiLvlLbl val="0"/>
      </c:catAx>
      <c:valAx>
        <c:axId val="946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5550"/>
        <c:axId val="36794346"/>
      </c:barChart>
      <c:catAx>
        <c:axId val="427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346"/>
        <c:auto val="1"/>
        <c:lblAlgn val="ctr"/>
        <c:lblOffset val="100"/>
        <c:noMultiLvlLbl val="0"/>
      </c:catAx>
      <c:valAx>
        <c:axId val="367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16832"/>
        <c:axId val="19875252"/>
      </c:barChart>
      <c:catAx>
        <c:axId val="956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52"/>
        <c:auto val="1"/>
        <c:lblAlgn val="ctr"/>
        <c:lblOffset val="100"/>
        <c:noMultiLvlLbl val="0"/>
      </c:catAx>
      <c:valAx>
        <c:axId val="198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7451"/>
        <c:axId val="56929260"/>
      </c:barChart>
      <c:catAx>
        <c:axId val="829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260"/>
        <c:auto val="1"/>
        <c:lblAlgn val="ctr"/>
        <c:lblOffset val="100"/>
        <c:noMultiLvlLbl val="0"/>
      </c:catAx>
      <c:valAx>
        <c:axId val="569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22455"/>
        <c:axId val="61655373"/>
      </c:barChart>
      <c:catAx>
        <c:axId val="731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73"/>
        <c:auto val="1"/>
        <c:lblAlgn val="ctr"/>
        <c:lblOffset val="100"/>
        <c:noMultiLvlLbl val="0"/>
      </c:catAx>
      <c:valAx>
        <c:axId val="616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5294"/>
        <c:axId val="87411031"/>
      </c:barChart>
      <c:catAx>
        <c:axId val="92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031"/>
        <c:auto val="1"/>
        <c:lblAlgn val="ctr"/>
        <c:lblOffset val="100"/>
        <c:noMultiLvlLbl val="0"/>
      </c:catAx>
      <c:valAx>
        <c:axId val="874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3741"/>
        <c:axId val="48879603"/>
      </c:barChart>
      <c:catAx>
        <c:axId val="474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603"/>
        <c:auto val="1"/>
        <c:lblAlgn val="ctr"/>
        <c:lblOffset val="100"/>
        <c:noMultiLvlLbl val="0"/>
      </c:catAx>
      <c:valAx>
        <c:axId val="488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9026"/>
        <c:axId val="95457101"/>
      </c:barChart>
      <c:catAx>
        <c:axId val="673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101"/>
        <c:auto val="1"/>
        <c:lblAlgn val="ctr"/>
        <c:lblOffset val="100"/>
        <c:noMultiLvlLbl val="0"/>
      </c:catAx>
      <c:valAx>
        <c:axId val="954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20665"/>
        <c:axId val="75264480"/>
      </c:barChart>
      <c:catAx>
        <c:axId val="573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80"/>
        <c:auto val="1"/>
        <c:lblAlgn val="ctr"/>
        <c:lblOffset val="100"/>
        <c:noMultiLvlLbl val="0"/>
      </c:catAx>
      <c:valAx>
        <c:axId val="752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68265"/>
        <c:axId val="52528642"/>
      </c:barChart>
      <c:catAx>
        <c:axId val="2216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642"/>
        <c:auto val="1"/>
        <c:lblAlgn val="ctr"/>
        <c:lblOffset val="100"/>
        <c:noMultiLvlLbl val="0"/>
      </c:catAx>
      <c:valAx>
        <c:axId val="525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23031"/>
        <c:axId val="90079470"/>
      </c:barChart>
      <c:catAx>
        <c:axId val="632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470"/>
        <c:auto val="1"/>
        <c:lblAlgn val="ctr"/>
        <c:lblOffset val="100"/>
        <c:noMultiLvlLbl val="0"/>
      </c:catAx>
      <c:valAx>
        <c:axId val="900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51055"/>
        <c:axId val="84708125"/>
      </c:barChart>
      <c:catAx>
        <c:axId val="985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125"/>
        <c:auto val="1"/>
        <c:lblAlgn val="ctr"/>
        <c:lblOffset val="100"/>
        <c:noMultiLvlLbl val="0"/>
      </c:catAx>
      <c:valAx>
        <c:axId val="847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10828"/>
        <c:axId val="42160620"/>
      </c:barChart>
      <c:catAx>
        <c:axId val="628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620"/>
        <c:auto val="1"/>
        <c:lblAlgn val="ctr"/>
        <c:lblOffset val="100"/>
        <c:noMultiLvlLbl val="0"/>
      </c:catAx>
      <c:valAx>
        <c:axId val="4216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