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34554"/>
        <c:axId val="86031555"/>
      </c:barChart>
      <c:catAx>
        <c:axId val="4673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555"/>
        <c:auto val="1"/>
        <c:lblAlgn val="ctr"/>
        <c:lblOffset val="100"/>
        <c:noMultiLvlLbl val="0"/>
      </c:catAx>
      <c:valAx>
        <c:axId val="8603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26946"/>
        <c:axId val="67826958"/>
      </c:barChart>
      <c:catAx>
        <c:axId val="8502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958"/>
        <c:auto val="1"/>
        <c:lblAlgn val="ctr"/>
        <c:lblOffset val="100"/>
        <c:noMultiLvlLbl val="0"/>
      </c:catAx>
      <c:valAx>
        <c:axId val="678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61889"/>
        <c:axId val="62038664"/>
      </c:barChart>
      <c:catAx>
        <c:axId val="2636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664"/>
        <c:auto val="1"/>
        <c:lblAlgn val="ctr"/>
        <c:lblOffset val="100"/>
        <c:noMultiLvlLbl val="0"/>
      </c:catAx>
      <c:valAx>
        <c:axId val="620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37143"/>
        <c:axId val="87340308"/>
      </c:barChart>
      <c:catAx>
        <c:axId val="101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308"/>
        <c:auto val="1"/>
        <c:lblAlgn val="ctr"/>
        <c:lblOffset val="100"/>
        <c:noMultiLvlLbl val="0"/>
      </c:catAx>
      <c:valAx>
        <c:axId val="873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19799"/>
        <c:axId val="23676596"/>
      </c:barChart>
      <c:catAx>
        <c:axId val="693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596"/>
        <c:auto val="1"/>
        <c:lblAlgn val="ctr"/>
        <c:lblOffset val="100"/>
        <c:noMultiLvlLbl val="0"/>
      </c:catAx>
      <c:valAx>
        <c:axId val="236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16667"/>
        <c:axId val="73865054"/>
      </c:barChart>
      <c:catAx>
        <c:axId val="4521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054"/>
        <c:auto val="1"/>
        <c:lblAlgn val="ctr"/>
        <c:lblOffset val="100"/>
        <c:noMultiLvlLbl val="0"/>
      </c:catAx>
      <c:valAx>
        <c:axId val="738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2773"/>
        <c:axId val="18898853"/>
      </c:barChart>
      <c:catAx>
        <c:axId val="6691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853"/>
        <c:auto val="1"/>
        <c:lblAlgn val="ctr"/>
        <c:lblOffset val="100"/>
        <c:noMultiLvlLbl val="0"/>
      </c:catAx>
      <c:valAx>
        <c:axId val="188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29030"/>
        <c:axId val="52992971"/>
      </c:barChart>
      <c:catAx>
        <c:axId val="4112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971"/>
        <c:auto val="1"/>
        <c:lblAlgn val="ctr"/>
        <c:lblOffset val="100"/>
        <c:noMultiLvlLbl val="0"/>
      </c:catAx>
      <c:valAx>
        <c:axId val="529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10664"/>
        <c:axId val="49102401"/>
      </c:barChart>
      <c:catAx>
        <c:axId val="984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401"/>
        <c:auto val="1"/>
        <c:lblAlgn val="ctr"/>
        <c:lblOffset val="100"/>
        <c:noMultiLvlLbl val="0"/>
      </c:catAx>
      <c:valAx>
        <c:axId val="491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16734"/>
        <c:axId val="14764606"/>
      </c:barChart>
      <c:catAx>
        <c:axId val="1601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606"/>
        <c:auto val="1"/>
        <c:lblAlgn val="ctr"/>
        <c:lblOffset val="100"/>
        <c:noMultiLvlLbl val="0"/>
      </c:catAx>
      <c:valAx>
        <c:axId val="147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3115"/>
        <c:axId val="41110199"/>
      </c:barChart>
      <c:catAx>
        <c:axId val="4750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199"/>
        <c:auto val="1"/>
        <c:lblAlgn val="ctr"/>
        <c:lblOffset val="100"/>
        <c:noMultiLvlLbl val="0"/>
      </c:catAx>
      <c:valAx>
        <c:axId val="411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2833"/>
        <c:axId val="6595948"/>
      </c:barChart>
      <c:catAx>
        <c:axId val="3729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48"/>
        <c:auto val="1"/>
        <c:lblAlgn val="ctr"/>
        <c:lblOffset val="100"/>
        <c:noMultiLvlLbl val="0"/>
      </c:catAx>
      <c:valAx>
        <c:axId val="65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67692"/>
        <c:axId val="10490956"/>
      </c:barChart>
      <c:catAx>
        <c:axId val="3626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956"/>
        <c:auto val="1"/>
        <c:lblAlgn val="ctr"/>
        <c:lblOffset val="100"/>
        <c:noMultiLvlLbl val="0"/>
      </c:catAx>
      <c:valAx>
        <c:axId val="104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29178"/>
        <c:axId val="71586192"/>
      </c:barChart>
      <c:catAx>
        <c:axId val="776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192"/>
        <c:auto val="1"/>
        <c:lblAlgn val="ctr"/>
        <c:lblOffset val="100"/>
        <c:noMultiLvlLbl val="0"/>
      </c:catAx>
      <c:valAx>
        <c:axId val="715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39740"/>
        <c:axId val="61540377"/>
      </c:barChart>
      <c:catAx>
        <c:axId val="472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377"/>
        <c:auto val="1"/>
        <c:lblAlgn val="ctr"/>
        <c:lblOffset val="100"/>
        <c:noMultiLvlLbl val="0"/>
      </c:catAx>
      <c:valAx>
        <c:axId val="615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53983"/>
        <c:axId val="73775450"/>
      </c:barChart>
      <c:catAx>
        <c:axId val="465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450"/>
        <c:auto val="1"/>
        <c:lblAlgn val="ctr"/>
        <c:lblOffset val="100"/>
        <c:noMultiLvlLbl val="0"/>
      </c:catAx>
      <c:valAx>
        <c:axId val="7377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39058"/>
        <c:axId val="8860261"/>
      </c:barChart>
      <c:catAx>
        <c:axId val="1193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61"/>
        <c:auto val="1"/>
        <c:lblAlgn val="ctr"/>
        <c:lblOffset val="100"/>
        <c:noMultiLvlLbl val="0"/>
      </c:catAx>
      <c:valAx>
        <c:axId val="88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44541"/>
        <c:axId val="1005087"/>
      </c:barChart>
      <c:catAx>
        <c:axId val="1444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87"/>
        <c:auto val="1"/>
        <c:lblAlgn val="ctr"/>
        <c:lblOffset val="100"/>
        <c:noMultiLvlLbl val="0"/>
      </c:catAx>
      <c:valAx>
        <c:axId val="10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