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13429"/>
        <c:axId val="12573425"/>
      </c:scatterChart>
      <c:valAx>
        <c:axId val="5911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425"/>
        <c:crossesAt val="0"/>
        <c:crossBetween val="midCat"/>
      </c:valAx>
      <c:valAx>
        <c:axId val="1257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84289"/>
        <c:axId val="66950818"/>
      </c:scatterChart>
      <c:valAx>
        <c:axId val="1338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818"/>
        <c:crossesAt val="0"/>
        <c:crossBetween val="midCat"/>
      </c:valAx>
      <c:valAx>
        <c:axId val="6695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56142"/>
        <c:axId val="56640412"/>
      </c:scatterChart>
      <c:valAx>
        <c:axId val="9655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412"/>
        <c:crossesAt val="0"/>
        <c:crossBetween val="midCat"/>
      </c:valAx>
      <c:valAx>
        <c:axId val="5664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57871"/>
        <c:axId val="90625872"/>
      </c:scatterChart>
      <c:valAx>
        <c:axId val="1865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872"/>
        <c:crossesAt val="0"/>
        <c:crossBetween val="midCat"/>
      </c:valAx>
      <c:valAx>
        <c:axId val="9062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