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97045"/>
        <c:axId val="79872196"/>
      </c:scatterChart>
      <c:valAx>
        <c:axId val="4069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196"/>
        <c:crossesAt val="0"/>
        <c:crossBetween val="midCat"/>
      </c:valAx>
      <c:valAx>
        <c:axId val="7987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77306"/>
        <c:axId val="58688533"/>
      </c:scatterChart>
      <c:valAx>
        <c:axId val="9997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533"/>
        <c:crossesAt val="0"/>
        <c:crossBetween val="midCat"/>
      </c:valAx>
      <c:valAx>
        <c:axId val="5868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5567"/>
        <c:axId val="60808630"/>
      </c:scatterChart>
      <c:valAx>
        <c:axId val="259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630"/>
        <c:crossesAt val="0"/>
        <c:crossBetween val="midCat"/>
      </c:valAx>
      <c:valAx>
        <c:axId val="6080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41030"/>
        <c:axId val="22571173"/>
      </c:scatterChart>
      <c:valAx>
        <c:axId val="9404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173"/>
        <c:crossesAt val="0"/>
        <c:crossBetween val="midCat"/>
      </c:valAx>
      <c:valAx>
        <c:axId val="2257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