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09149"/>
        <c:axId val="81481745"/>
      </c:barChart>
      <c:catAx>
        <c:axId val="1740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745"/>
        <c:auto val="1"/>
        <c:lblAlgn val="ctr"/>
        <c:lblOffset val="100"/>
        <c:noMultiLvlLbl val="0"/>
      </c:catAx>
      <c:valAx>
        <c:axId val="814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46817"/>
        <c:axId val="79619826"/>
      </c:barChart>
      <c:catAx>
        <c:axId val="504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826"/>
        <c:auto val="1"/>
        <c:lblAlgn val="ctr"/>
        <c:lblOffset val="100"/>
        <c:noMultiLvlLbl val="0"/>
      </c:catAx>
      <c:valAx>
        <c:axId val="796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36132"/>
        <c:axId val="31821075"/>
      </c:barChart>
      <c:catAx>
        <c:axId val="480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075"/>
        <c:auto val="1"/>
        <c:lblAlgn val="ctr"/>
        <c:lblOffset val="100"/>
        <c:noMultiLvlLbl val="0"/>
      </c:catAx>
      <c:valAx>
        <c:axId val="318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25419"/>
        <c:axId val="95111002"/>
      </c:barChart>
      <c:catAx>
        <c:axId val="964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002"/>
        <c:auto val="1"/>
        <c:lblAlgn val="ctr"/>
        <c:lblOffset val="100"/>
        <c:noMultiLvlLbl val="0"/>
      </c:catAx>
      <c:valAx>
        <c:axId val="951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69025"/>
        <c:axId val="95706680"/>
      </c:barChart>
      <c:catAx>
        <c:axId val="7176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680"/>
        <c:auto val="1"/>
        <c:lblAlgn val="ctr"/>
        <c:lblOffset val="100"/>
        <c:noMultiLvlLbl val="0"/>
      </c:catAx>
      <c:valAx>
        <c:axId val="957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7864"/>
        <c:axId val="87135481"/>
      </c:barChart>
      <c:catAx>
        <c:axId val="240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481"/>
        <c:auto val="1"/>
        <c:lblAlgn val="ctr"/>
        <c:lblOffset val="100"/>
        <c:noMultiLvlLbl val="0"/>
      </c:catAx>
      <c:valAx>
        <c:axId val="871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0412"/>
        <c:axId val="13196625"/>
      </c:barChart>
      <c:catAx>
        <c:axId val="169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625"/>
        <c:auto val="1"/>
        <c:lblAlgn val="ctr"/>
        <c:lblOffset val="100"/>
        <c:noMultiLvlLbl val="0"/>
      </c:catAx>
      <c:valAx>
        <c:axId val="131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92469"/>
        <c:axId val="29202054"/>
      </c:barChart>
      <c:catAx>
        <c:axId val="666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054"/>
        <c:auto val="1"/>
        <c:lblAlgn val="ctr"/>
        <c:lblOffset val="100"/>
        <c:noMultiLvlLbl val="0"/>
      </c:catAx>
      <c:valAx>
        <c:axId val="292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7765"/>
        <c:axId val="64935574"/>
      </c:barChart>
      <c:catAx>
        <c:axId val="248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74"/>
        <c:auto val="1"/>
        <c:lblAlgn val="ctr"/>
        <c:lblOffset val="100"/>
        <c:noMultiLvlLbl val="0"/>
      </c:catAx>
      <c:valAx>
        <c:axId val="649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5637"/>
        <c:axId val="75122676"/>
      </c:barChart>
      <c:catAx>
        <c:axId val="301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676"/>
        <c:auto val="1"/>
        <c:lblAlgn val="ctr"/>
        <c:lblOffset val="100"/>
        <c:noMultiLvlLbl val="0"/>
      </c:catAx>
      <c:valAx>
        <c:axId val="751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99215"/>
        <c:axId val="78312125"/>
      </c:barChart>
      <c:catAx>
        <c:axId val="588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25"/>
        <c:auto val="1"/>
        <c:lblAlgn val="ctr"/>
        <c:lblOffset val="100"/>
        <c:noMultiLvlLbl val="0"/>
      </c:catAx>
      <c:valAx>
        <c:axId val="783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9484"/>
        <c:axId val="34513211"/>
      </c:barChart>
      <c:catAx>
        <c:axId val="167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211"/>
        <c:auto val="1"/>
        <c:lblAlgn val="ctr"/>
        <c:lblOffset val="100"/>
        <c:noMultiLvlLbl val="0"/>
      </c:catAx>
      <c:valAx>
        <c:axId val="345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25250"/>
        <c:axId val="2751532"/>
      </c:barChart>
      <c:catAx>
        <c:axId val="1362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32"/>
        <c:auto val="1"/>
        <c:lblAlgn val="ctr"/>
        <c:lblOffset val="100"/>
        <c:noMultiLvlLbl val="0"/>
      </c:catAx>
      <c:valAx>
        <c:axId val="27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60425"/>
        <c:axId val="83813244"/>
      </c:barChart>
      <c:catAx>
        <c:axId val="8936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44"/>
        <c:auto val="1"/>
        <c:lblAlgn val="ctr"/>
        <c:lblOffset val="100"/>
        <c:noMultiLvlLbl val="0"/>
      </c:catAx>
      <c:valAx>
        <c:axId val="838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34149"/>
        <c:axId val="79540329"/>
      </c:barChart>
      <c:catAx>
        <c:axId val="5023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329"/>
        <c:auto val="1"/>
        <c:lblAlgn val="ctr"/>
        <c:lblOffset val="100"/>
        <c:noMultiLvlLbl val="0"/>
      </c:catAx>
      <c:valAx>
        <c:axId val="795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31333"/>
        <c:axId val="62400983"/>
      </c:barChart>
      <c:catAx>
        <c:axId val="928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983"/>
        <c:auto val="1"/>
        <c:lblAlgn val="ctr"/>
        <c:lblOffset val="100"/>
        <c:noMultiLvlLbl val="0"/>
      </c:catAx>
      <c:valAx>
        <c:axId val="624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90728"/>
        <c:axId val="44432617"/>
      </c:barChart>
      <c:catAx>
        <c:axId val="6039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617"/>
        <c:auto val="1"/>
        <c:lblAlgn val="ctr"/>
        <c:lblOffset val="100"/>
        <c:noMultiLvlLbl val="0"/>
      </c:catAx>
      <c:valAx>
        <c:axId val="444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3449"/>
        <c:axId val="83275373"/>
      </c:barChart>
      <c:catAx>
        <c:axId val="644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373"/>
        <c:auto val="1"/>
        <c:lblAlgn val="ctr"/>
        <c:lblOffset val="100"/>
        <c:noMultiLvlLbl val="0"/>
      </c:catAx>
      <c:valAx>
        <c:axId val="832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