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85061"/>
        <c:axId val="89011401"/>
      </c:barChart>
      <c:catAx>
        <c:axId val="9018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401"/>
        <c:auto val="1"/>
        <c:lblAlgn val="ctr"/>
        <c:lblOffset val="100"/>
        <c:noMultiLvlLbl val="0"/>
      </c:catAx>
      <c:valAx>
        <c:axId val="8901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56266"/>
        <c:axId val="34953195"/>
      </c:barChart>
      <c:catAx>
        <c:axId val="4855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195"/>
        <c:auto val="1"/>
        <c:lblAlgn val="ctr"/>
        <c:lblOffset val="100"/>
        <c:noMultiLvlLbl val="0"/>
      </c:catAx>
      <c:valAx>
        <c:axId val="3495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74103"/>
        <c:axId val="92512631"/>
      </c:barChart>
      <c:catAx>
        <c:axId val="8407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631"/>
        <c:auto val="1"/>
        <c:lblAlgn val="ctr"/>
        <c:lblOffset val="100"/>
        <c:noMultiLvlLbl val="0"/>
      </c:catAx>
      <c:valAx>
        <c:axId val="9251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76645"/>
        <c:axId val="77569422"/>
      </c:barChart>
      <c:catAx>
        <c:axId val="2907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422"/>
        <c:auto val="1"/>
        <c:lblAlgn val="ctr"/>
        <c:lblOffset val="100"/>
        <c:noMultiLvlLbl val="0"/>
      </c:catAx>
      <c:valAx>
        <c:axId val="7756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30251"/>
        <c:axId val="19700917"/>
      </c:barChart>
      <c:catAx>
        <c:axId val="1633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917"/>
        <c:auto val="1"/>
        <c:lblAlgn val="ctr"/>
        <c:lblOffset val="100"/>
        <c:noMultiLvlLbl val="0"/>
      </c:catAx>
      <c:valAx>
        <c:axId val="1970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8856"/>
        <c:axId val="71155172"/>
      </c:barChart>
      <c:catAx>
        <c:axId val="837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172"/>
        <c:auto val="1"/>
        <c:lblAlgn val="ctr"/>
        <c:lblOffset val="100"/>
        <c:noMultiLvlLbl val="0"/>
      </c:catAx>
      <c:valAx>
        <c:axId val="7115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51411"/>
        <c:axId val="91262413"/>
      </c:barChart>
      <c:catAx>
        <c:axId val="1875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413"/>
        <c:auto val="1"/>
        <c:lblAlgn val="ctr"/>
        <c:lblOffset val="100"/>
        <c:noMultiLvlLbl val="0"/>
      </c:catAx>
      <c:valAx>
        <c:axId val="9126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24311"/>
        <c:axId val="56232909"/>
      </c:barChart>
      <c:catAx>
        <c:axId val="8832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909"/>
        <c:auto val="1"/>
        <c:lblAlgn val="ctr"/>
        <c:lblOffset val="100"/>
        <c:noMultiLvlLbl val="0"/>
      </c:catAx>
      <c:valAx>
        <c:axId val="5623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83597"/>
        <c:axId val="38843163"/>
      </c:barChart>
      <c:catAx>
        <c:axId val="4248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163"/>
        <c:auto val="1"/>
        <c:lblAlgn val="ctr"/>
        <c:lblOffset val="100"/>
        <c:noMultiLvlLbl val="0"/>
      </c:catAx>
      <c:valAx>
        <c:axId val="3884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00729"/>
        <c:axId val="41671341"/>
      </c:barChart>
      <c:catAx>
        <c:axId val="9990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341"/>
        <c:auto val="1"/>
        <c:lblAlgn val="ctr"/>
        <c:lblOffset val="100"/>
        <c:noMultiLvlLbl val="0"/>
      </c:catAx>
      <c:valAx>
        <c:axId val="4167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5971"/>
        <c:axId val="60173099"/>
      </c:barChart>
      <c:catAx>
        <c:axId val="380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099"/>
        <c:auto val="1"/>
        <c:lblAlgn val="ctr"/>
        <c:lblOffset val="100"/>
        <c:noMultiLvlLbl val="0"/>
      </c:catAx>
      <c:valAx>
        <c:axId val="6017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90473"/>
        <c:axId val="24474026"/>
      </c:barChart>
      <c:catAx>
        <c:axId val="5289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026"/>
        <c:auto val="1"/>
        <c:lblAlgn val="ctr"/>
        <c:lblOffset val="100"/>
        <c:noMultiLvlLbl val="0"/>
      </c:catAx>
      <c:valAx>
        <c:axId val="2447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59"/>
        <c:axId val="42545764"/>
      </c:barChart>
      <c:catAx>
        <c:axId val="7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764"/>
        <c:auto val="1"/>
        <c:lblAlgn val="ctr"/>
        <c:lblOffset val="100"/>
        <c:noMultiLvlLbl val="0"/>
      </c:catAx>
      <c:valAx>
        <c:axId val="4254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48544"/>
        <c:axId val="87459379"/>
      </c:barChart>
      <c:catAx>
        <c:axId val="6764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379"/>
        <c:auto val="1"/>
        <c:lblAlgn val="ctr"/>
        <c:lblOffset val="100"/>
        <c:noMultiLvlLbl val="0"/>
      </c:catAx>
      <c:valAx>
        <c:axId val="8745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42986"/>
        <c:axId val="5859758"/>
      </c:barChart>
      <c:catAx>
        <c:axId val="5594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58"/>
        <c:auto val="1"/>
        <c:lblAlgn val="ctr"/>
        <c:lblOffset val="100"/>
        <c:noMultiLvlLbl val="0"/>
      </c:catAx>
      <c:valAx>
        <c:axId val="585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38029"/>
        <c:axId val="81668095"/>
      </c:barChart>
      <c:catAx>
        <c:axId val="2623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095"/>
        <c:auto val="1"/>
        <c:lblAlgn val="ctr"/>
        <c:lblOffset val="100"/>
        <c:noMultiLvlLbl val="0"/>
      </c:catAx>
      <c:valAx>
        <c:axId val="8166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6191"/>
        <c:axId val="69549462"/>
      </c:barChart>
      <c:catAx>
        <c:axId val="645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462"/>
        <c:auto val="1"/>
        <c:lblAlgn val="ctr"/>
        <c:lblOffset val="100"/>
        <c:noMultiLvlLbl val="0"/>
      </c:catAx>
      <c:valAx>
        <c:axId val="6954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45752"/>
        <c:axId val="56783547"/>
      </c:barChart>
      <c:catAx>
        <c:axId val="9054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547"/>
        <c:auto val="1"/>
        <c:lblAlgn val="ctr"/>
        <c:lblOffset val="100"/>
        <c:noMultiLvlLbl val="0"/>
      </c:catAx>
      <c:valAx>
        <c:axId val="5678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