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5454"/>
        <c:axId val="88490116"/>
      </c:scatterChart>
      <c:valAx>
        <c:axId val="275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116"/>
        <c:crossesAt val="0"/>
        <c:crossBetween val="midCat"/>
      </c:valAx>
      <c:valAx>
        <c:axId val="8849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18681"/>
        <c:axId val="68352761"/>
      </c:scatterChart>
      <c:valAx>
        <c:axId val="8951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761"/>
        <c:crossesAt val="0"/>
        <c:crossBetween val="midCat"/>
      </c:valAx>
      <c:valAx>
        <c:axId val="6835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37100"/>
        <c:axId val="41194582"/>
      </c:scatterChart>
      <c:valAx>
        <c:axId val="7863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582"/>
        <c:crossesAt val="0"/>
        <c:crossBetween val="midCat"/>
      </c:valAx>
      <c:valAx>
        <c:axId val="4119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1689"/>
        <c:axId val="53758156"/>
      </c:scatterChart>
      <c:valAx>
        <c:axId val="501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156"/>
        <c:crossesAt val="0"/>
        <c:crossBetween val="midCat"/>
      </c:valAx>
      <c:valAx>
        <c:axId val="5375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