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078068"/>
        <c:axId val="49822396"/>
      </c:scatterChart>
      <c:valAx>
        <c:axId val="49078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2396"/>
        <c:crossesAt val="0"/>
        <c:crossBetween val="midCat"/>
      </c:valAx>
      <c:valAx>
        <c:axId val="49822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8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86976"/>
        <c:axId val="13154705"/>
      </c:scatterChart>
      <c:valAx>
        <c:axId val="2586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4705"/>
        <c:crossesAt val="0"/>
        <c:crossBetween val="midCat"/>
      </c:valAx>
      <c:valAx>
        <c:axId val="13154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663980"/>
        <c:axId val="79521072"/>
      </c:scatterChart>
      <c:valAx>
        <c:axId val="22663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1072"/>
        <c:crossesAt val="0"/>
        <c:crossBetween val="midCat"/>
      </c:valAx>
      <c:valAx>
        <c:axId val="79521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3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755503"/>
        <c:axId val="15877776"/>
      </c:scatterChart>
      <c:valAx>
        <c:axId val="49755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7776"/>
        <c:crossesAt val="0"/>
        <c:crossBetween val="midCat"/>
      </c:valAx>
      <c:valAx>
        <c:axId val="15877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5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