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6507"/>
        <c:axId val="81449081"/>
      </c:barChart>
      <c:catAx>
        <c:axId val="9213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081"/>
        <c:auto val="1"/>
        <c:lblAlgn val="ctr"/>
        <c:lblOffset val="100"/>
        <c:noMultiLvlLbl val="0"/>
      </c:catAx>
      <c:valAx>
        <c:axId val="814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8815"/>
        <c:axId val="24854457"/>
      </c:barChart>
      <c:catAx>
        <c:axId val="348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457"/>
        <c:auto val="1"/>
        <c:lblAlgn val="ctr"/>
        <c:lblOffset val="100"/>
        <c:noMultiLvlLbl val="0"/>
      </c:catAx>
      <c:valAx>
        <c:axId val="248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2881"/>
        <c:axId val="61500054"/>
      </c:barChart>
      <c:catAx>
        <c:axId val="116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054"/>
        <c:auto val="1"/>
        <c:lblAlgn val="ctr"/>
        <c:lblOffset val="100"/>
        <c:noMultiLvlLbl val="0"/>
      </c:catAx>
      <c:valAx>
        <c:axId val="615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8758"/>
        <c:axId val="84740553"/>
      </c:barChart>
      <c:catAx>
        <c:axId val="549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53"/>
        <c:auto val="1"/>
        <c:lblAlgn val="ctr"/>
        <c:lblOffset val="100"/>
        <c:noMultiLvlLbl val="0"/>
      </c:catAx>
      <c:valAx>
        <c:axId val="847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2827"/>
        <c:axId val="98672659"/>
      </c:barChart>
      <c:catAx>
        <c:axId val="855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659"/>
        <c:auto val="1"/>
        <c:lblAlgn val="ctr"/>
        <c:lblOffset val="100"/>
        <c:noMultiLvlLbl val="0"/>
      </c:catAx>
      <c:valAx>
        <c:axId val="986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4316"/>
        <c:axId val="74536208"/>
      </c:barChart>
      <c:catAx>
        <c:axId val="720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08"/>
        <c:auto val="1"/>
        <c:lblAlgn val="ctr"/>
        <c:lblOffset val="100"/>
        <c:noMultiLvlLbl val="0"/>
      </c:catAx>
      <c:valAx>
        <c:axId val="745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9503"/>
        <c:axId val="41589867"/>
      </c:barChart>
      <c:catAx>
        <c:axId val="838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67"/>
        <c:auto val="1"/>
        <c:lblAlgn val="ctr"/>
        <c:lblOffset val="100"/>
        <c:noMultiLvlLbl val="0"/>
      </c:catAx>
      <c:valAx>
        <c:axId val="415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4367"/>
        <c:axId val="68466535"/>
      </c:barChart>
      <c:catAx>
        <c:axId val="451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35"/>
        <c:auto val="1"/>
        <c:lblAlgn val="ctr"/>
        <c:lblOffset val="100"/>
        <c:noMultiLvlLbl val="0"/>
      </c:catAx>
      <c:valAx>
        <c:axId val="684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83910"/>
        <c:axId val="87935448"/>
      </c:barChart>
      <c:catAx>
        <c:axId val="954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448"/>
        <c:auto val="1"/>
        <c:lblAlgn val="ctr"/>
        <c:lblOffset val="100"/>
        <c:noMultiLvlLbl val="0"/>
      </c:catAx>
      <c:valAx>
        <c:axId val="879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3247"/>
        <c:axId val="65104370"/>
      </c:barChart>
      <c:catAx>
        <c:axId val="962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70"/>
        <c:auto val="1"/>
        <c:lblAlgn val="ctr"/>
        <c:lblOffset val="100"/>
        <c:noMultiLvlLbl val="0"/>
      </c:catAx>
      <c:valAx>
        <c:axId val="651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00432"/>
        <c:axId val="72264061"/>
      </c:barChart>
      <c:catAx>
        <c:axId val="743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061"/>
        <c:auto val="1"/>
        <c:lblAlgn val="ctr"/>
        <c:lblOffset val="100"/>
        <c:noMultiLvlLbl val="0"/>
      </c:catAx>
      <c:valAx>
        <c:axId val="722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4297"/>
        <c:axId val="21724428"/>
      </c:barChart>
      <c:catAx>
        <c:axId val="550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28"/>
        <c:auto val="1"/>
        <c:lblAlgn val="ctr"/>
        <c:lblOffset val="100"/>
        <c:noMultiLvlLbl val="0"/>
      </c:catAx>
      <c:valAx>
        <c:axId val="217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33651"/>
        <c:axId val="96923488"/>
      </c:barChart>
      <c:catAx>
        <c:axId val="167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488"/>
        <c:auto val="1"/>
        <c:lblAlgn val="ctr"/>
        <c:lblOffset val="100"/>
        <c:noMultiLvlLbl val="0"/>
      </c:catAx>
      <c:valAx>
        <c:axId val="969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9938"/>
        <c:axId val="83055371"/>
      </c:barChart>
      <c:catAx>
        <c:axId val="468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71"/>
        <c:auto val="1"/>
        <c:lblAlgn val="ctr"/>
        <c:lblOffset val="100"/>
        <c:noMultiLvlLbl val="0"/>
      </c:catAx>
      <c:valAx>
        <c:axId val="830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5066"/>
        <c:axId val="2846373"/>
      </c:barChart>
      <c:catAx>
        <c:axId val="181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3"/>
        <c:auto val="1"/>
        <c:lblAlgn val="ctr"/>
        <c:lblOffset val="100"/>
        <c:noMultiLvlLbl val="0"/>
      </c:catAx>
      <c:valAx>
        <c:axId val="28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02738"/>
        <c:axId val="92154144"/>
      </c:barChart>
      <c:catAx>
        <c:axId val="513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144"/>
        <c:auto val="1"/>
        <c:lblAlgn val="ctr"/>
        <c:lblOffset val="100"/>
        <c:noMultiLvlLbl val="0"/>
      </c:catAx>
      <c:valAx>
        <c:axId val="921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3133"/>
        <c:axId val="82505003"/>
      </c:barChart>
      <c:catAx>
        <c:axId val="232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03"/>
        <c:auto val="1"/>
        <c:lblAlgn val="ctr"/>
        <c:lblOffset val="100"/>
        <c:noMultiLvlLbl val="0"/>
      </c:catAx>
      <c:valAx>
        <c:axId val="825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0035"/>
        <c:axId val="76050"/>
      </c:barChart>
      <c:catAx>
        <c:axId val="730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"/>
        <c:auto val="1"/>
        <c:lblAlgn val="ctr"/>
        <c:lblOffset val="100"/>
        <c:noMultiLvlLbl val="0"/>
      </c:catAx>
      <c:valAx>
        <c:axId val="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