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67831"/>
        <c:axId val="7079429"/>
      </c:scatterChart>
      <c:valAx>
        <c:axId val="6196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9"/>
        <c:crossesAt val="0"/>
        <c:crossBetween val="midCat"/>
      </c:valAx>
      <c:valAx>
        <c:axId val="707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1612"/>
        <c:axId val="56307719"/>
      </c:scatterChart>
      <c:valAx>
        <c:axId val="7826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19"/>
        <c:crossesAt val="0"/>
        <c:crossBetween val="midCat"/>
      </c:valAx>
      <c:valAx>
        <c:axId val="5630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518"/>
        <c:axId val="88356299"/>
      </c:scatterChart>
      <c:valAx>
        <c:axId val="317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299"/>
        <c:crossesAt val="0"/>
        <c:crossBetween val="midCat"/>
      </c:valAx>
      <c:valAx>
        <c:axId val="8835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6108"/>
        <c:axId val="71073695"/>
      </c:scatterChart>
      <c:valAx>
        <c:axId val="6547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95"/>
        <c:crossesAt val="0"/>
        <c:crossBetween val="midCat"/>
      </c:valAx>
      <c:valAx>
        <c:axId val="7107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