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81908"/>
        <c:axId val="40757494"/>
      </c:barChart>
      <c:catAx>
        <c:axId val="5308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494"/>
        <c:auto val="1"/>
        <c:lblAlgn val="ctr"/>
        <c:lblOffset val="100"/>
        <c:noMultiLvlLbl val="0"/>
      </c:catAx>
      <c:valAx>
        <c:axId val="407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50783"/>
        <c:axId val="53622859"/>
      </c:barChart>
      <c:catAx>
        <c:axId val="4845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859"/>
        <c:auto val="1"/>
        <c:lblAlgn val="ctr"/>
        <c:lblOffset val="100"/>
        <c:noMultiLvlLbl val="0"/>
      </c:catAx>
      <c:valAx>
        <c:axId val="536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52314"/>
        <c:axId val="30307963"/>
      </c:barChart>
      <c:catAx>
        <c:axId val="808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963"/>
        <c:auto val="1"/>
        <c:lblAlgn val="ctr"/>
        <c:lblOffset val="100"/>
        <c:noMultiLvlLbl val="0"/>
      </c:catAx>
      <c:valAx>
        <c:axId val="303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23247"/>
        <c:axId val="67148081"/>
      </c:barChart>
      <c:catAx>
        <c:axId val="9712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081"/>
        <c:auto val="1"/>
        <c:lblAlgn val="ctr"/>
        <c:lblOffset val="100"/>
        <c:noMultiLvlLbl val="0"/>
      </c:catAx>
      <c:valAx>
        <c:axId val="6714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67907"/>
        <c:axId val="12719841"/>
      </c:barChart>
      <c:catAx>
        <c:axId val="6646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841"/>
        <c:auto val="1"/>
        <c:lblAlgn val="ctr"/>
        <c:lblOffset val="100"/>
        <c:noMultiLvlLbl val="0"/>
      </c:catAx>
      <c:valAx>
        <c:axId val="127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72672"/>
        <c:axId val="64153877"/>
      </c:barChart>
      <c:catAx>
        <c:axId val="6517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877"/>
        <c:auto val="1"/>
        <c:lblAlgn val="ctr"/>
        <c:lblOffset val="100"/>
        <c:noMultiLvlLbl val="0"/>
      </c:catAx>
      <c:valAx>
        <c:axId val="6415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2080"/>
        <c:axId val="96558956"/>
      </c:barChart>
      <c:catAx>
        <c:axId val="1232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956"/>
        <c:auto val="1"/>
        <c:lblAlgn val="ctr"/>
        <c:lblOffset val="100"/>
        <c:noMultiLvlLbl val="0"/>
      </c:catAx>
      <c:valAx>
        <c:axId val="965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29831"/>
        <c:axId val="64130515"/>
      </c:barChart>
      <c:catAx>
        <c:axId val="1152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515"/>
        <c:auto val="1"/>
        <c:lblAlgn val="ctr"/>
        <c:lblOffset val="100"/>
        <c:noMultiLvlLbl val="0"/>
      </c:catAx>
      <c:valAx>
        <c:axId val="641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19467"/>
        <c:axId val="79973721"/>
      </c:barChart>
      <c:catAx>
        <c:axId val="161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721"/>
        <c:auto val="1"/>
        <c:lblAlgn val="ctr"/>
        <c:lblOffset val="100"/>
        <c:noMultiLvlLbl val="0"/>
      </c:catAx>
      <c:valAx>
        <c:axId val="799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85331"/>
        <c:axId val="55420545"/>
      </c:barChart>
      <c:catAx>
        <c:axId val="5528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545"/>
        <c:auto val="1"/>
        <c:lblAlgn val="ctr"/>
        <c:lblOffset val="100"/>
        <c:noMultiLvlLbl val="0"/>
      </c:catAx>
      <c:valAx>
        <c:axId val="554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62179"/>
        <c:axId val="45020946"/>
      </c:barChart>
      <c:catAx>
        <c:axId val="712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946"/>
        <c:auto val="1"/>
        <c:lblAlgn val="ctr"/>
        <c:lblOffset val="100"/>
        <c:noMultiLvlLbl val="0"/>
      </c:catAx>
      <c:valAx>
        <c:axId val="450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8251"/>
        <c:axId val="78417348"/>
      </c:barChart>
      <c:catAx>
        <c:axId val="7116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348"/>
        <c:auto val="1"/>
        <c:lblAlgn val="ctr"/>
        <c:lblOffset val="100"/>
        <c:noMultiLvlLbl val="0"/>
      </c:catAx>
      <c:valAx>
        <c:axId val="784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24192"/>
        <c:axId val="26245169"/>
      </c:barChart>
      <c:catAx>
        <c:axId val="8502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169"/>
        <c:auto val="1"/>
        <c:lblAlgn val="ctr"/>
        <c:lblOffset val="100"/>
        <c:noMultiLvlLbl val="0"/>
      </c:catAx>
      <c:valAx>
        <c:axId val="2624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4352"/>
        <c:axId val="75907482"/>
      </c:barChart>
      <c:catAx>
        <c:axId val="312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482"/>
        <c:auto val="1"/>
        <c:lblAlgn val="ctr"/>
        <c:lblOffset val="100"/>
        <c:noMultiLvlLbl val="0"/>
      </c:catAx>
      <c:valAx>
        <c:axId val="759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34751"/>
        <c:axId val="88145344"/>
      </c:barChart>
      <c:catAx>
        <c:axId val="7823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344"/>
        <c:auto val="1"/>
        <c:lblAlgn val="ctr"/>
        <c:lblOffset val="100"/>
        <c:noMultiLvlLbl val="0"/>
      </c:catAx>
      <c:valAx>
        <c:axId val="881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56424"/>
        <c:axId val="49075330"/>
      </c:barChart>
      <c:catAx>
        <c:axId val="989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330"/>
        <c:auto val="1"/>
        <c:lblAlgn val="ctr"/>
        <c:lblOffset val="100"/>
        <c:noMultiLvlLbl val="0"/>
      </c:catAx>
      <c:valAx>
        <c:axId val="490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71427"/>
        <c:axId val="89971758"/>
      </c:barChart>
      <c:catAx>
        <c:axId val="1177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758"/>
        <c:auto val="1"/>
        <c:lblAlgn val="ctr"/>
        <c:lblOffset val="100"/>
        <c:noMultiLvlLbl val="0"/>
      </c:catAx>
      <c:valAx>
        <c:axId val="899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1203"/>
        <c:axId val="6195038"/>
      </c:barChart>
      <c:catAx>
        <c:axId val="10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38"/>
        <c:auto val="1"/>
        <c:lblAlgn val="ctr"/>
        <c:lblOffset val="100"/>
        <c:noMultiLvlLbl val="0"/>
      </c:catAx>
      <c:valAx>
        <c:axId val="61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