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9210"/>
        <c:axId val="66805724"/>
      </c:barChart>
      <c:catAx>
        <c:axId val="84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724"/>
        <c:auto val="1"/>
        <c:lblAlgn val="ctr"/>
        <c:lblOffset val="100"/>
        <c:noMultiLvlLbl val="0"/>
      </c:catAx>
      <c:valAx>
        <c:axId val="668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78985"/>
        <c:axId val="81220529"/>
      </c:barChart>
      <c:catAx>
        <c:axId val="193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29"/>
        <c:auto val="1"/>
        <c:lblAlgn val="ctr"/>
        <c:lblOffset val="100"/>
        <c:noMultiLvlLbl val="0"/>
      </c:catAx>
      <c:valAx>
        <c:axId val="812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5304"/>
        <c:axId val="62125466"/>
      </c:barChart>
      <c:catAx>
        <c:axId val="711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66"/>
        <c:auto val="1"/>
        <c:lblAlgn val="ctr"/>
        <c:lblOffset val="100"/>
        <c:noMultiLvlLbl val="0"/>
      </c:catAx>
      <c:valAx>
        <c:axId val="621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61802"/>
        <c:axId val="648383"/>
      </c:barChart>
      <c:catAx>
        <c:axId val="735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3"/>
        <c:auto val="1"/>
        <c:lblAlgn val="ctr"/>
        <c:lblOffset val="100"/>
        <c:noMultiLvlLbl val="0"/>
      </c:catAx>
      <c:valAx>
        <c:axId val="64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92147"/>
        <c:axId val="4575645"/>
      </c:barChart>
      <c:catAx>
        <c:axId val="950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5"/>
        <c:auto val="1"/>
        <c:lblAlgn val="ctr"/>
        <c:lblOffset val="100"/>
        <c:noMultiLvlLbl val="0"/>
      </c:catAx>
      <c:valAx>
        <c:axId val="45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227"/>
        <c:axId val="71179073"/>
      </c:barChart>
      <c:catAx>
        <c:axId val="94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073"/>
        <c:auto val="1"/>
        <c:lblAlgn val="ctr"/>
        <c:lblOffset val="100"/>
        <c:noMultiLvlLbl val="0"/>
      </c:catAx>
      <c:valAx>
        <c:axId val="711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3961"/>
        <c:axId val="45825946"/>
      </c:barChart>
      <c:catAx>
        <c:axId val="119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946"/>
        <c:auto val="1"/>
        <c:lblAlgn val="ctr"/>
        <c:lblOffset val="100"/>
        <c:noMultiLvlLbl val="0"/>
      </c:catAx>
      <c:valAx>
        <c:axId val="458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4825"/>
        <c:axId val="51652953"/>
      </c:barChart>
      <c:catAx>
        <c:axId val="4425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953"/>
        <c:auto val="1"/>
        <c:lblAlgn val="ctr"/>
        <c:lblOffset val="100"/>
        <c:noMultiLvlLbl val="0"/>
      </c:catAx>
      <c:valAx>
        <c:axId val="516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1519"/>
        <c:axId val="81822388"/>
      </c:barChart>
      <c:catAx>
        <c:axId val="4259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88"/>
        <c:auto val="1"/>
        <c:lblAlgn val="ctr"/>
        <c:lblOffset val="100"/>
        <c:noMultiLvlLbl val="0"/>
      </c:catAx>
      <c:valAx>
        <c:axId val="818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4668"/>
        <c:axId val="86791724"/>
      </c:barChart>
      <c:catAx>
        <c:axId val="380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724"/>
        <c:auto val="1"/>
        <c:lblAlgn val="ctr"/>
        <c:lblOffset val="100"/>
        <c:noMultiLvlLbl val="0"/>
      </c:catAx>
      <c:valAx>
        <c:axId val="867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84635"/>
        <c:axId val="97796004"/>
      </c:barChart>
      <c:catAx>
        <c:axId val="9088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004"/>
        <c:auto val="1"/>
        <c:lblAlgn val="ctr"/>
        <c:lblOffset val="100"/>
        <c:noMultiLvlLbl val="0"/>
      </c:catAx>
      <c:valAx>
        <c:axId val="977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130"/>
        <c:axId val="78975604"/>
      </c:barChart>
      <c:catAx>
        <c:axId val="17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604"/>
        <c:auto val="1"/>
        <c:lblAlgn val="ctr"/>
        <c:lblOffset val="100"/>
        <c:noMultiLvlLbl val="0"/>
      </c:catAx>
      <c:valAx>
        <c:axId val="789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16687"/>
        <c:axId val="73025977"/>
      </c:barChart>
      <c:catAx>
        <c:axId val="4691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977"/>
        <c:auto val="1"/>
        <c:lblAlgn val="ctr"/>
        <c:lblOffset val="100"/>
        <c:noMultiLvlLbl val="0"/>
      </c:catAx>
      <c:valAx>
        <c:axId val="730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5452"/>
        <c:axId val="90224615"/>
      </c:barChart>
      <c:catAx>
        <c:axId val="863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615"/>
        <c:auto val="1"/>
        <c:lblAlgn val="ctr"/>
        <c:lblOffset val="100"/>
        <c:noMultiLvlLbl val="0"/>
      </c:catAx>
      <c:valAx>
        <c:axId val="902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68767"/>
        <c:axId val="12561688"/>
      </c:barChart>
      <c:catAx>
        <c:axId val="3866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688"/>
        <c:auto val="1"/>
        <c:lblAlgn val="ctr"/>
        <c:lblOffset val="100"/>
        <c:noMultiLvlLbl val="0"/>
      </c:catAx>
      <c:valAx>
        <c:axId val="125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7308"/>
        <c:axId val="15298540"/>
      </c:barChart>
      <c:catAx>
        <c:axId val="672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540"/>
        <c:auto val="1"/>
        <c:lblAlgn val="ctr"/>
        <c:lblOffset val="100"/>
        <c:noMultiLvlLbl val="0"/>
      </c:catAx>
      <c:valAx>
        <c:axId val="152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32127"/>
        <c:axId val="63080061"/>
      </c:barChart>
      <c:catAx>
        <c:axId val="659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061"/>
        <c:auto val="1"/>
        <c:lblAlgn val="ctr"/>
        <c:lblOffset val="100"/>
        <c:noMultiLvlLbl val="0"/>
      </c:catAx>
      <c:valAx>
        <c:axId val="630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08650"/>
        <c:axId val="11601210"/>
      </c:barChart>
      <c:catAx>
        <c:axId val="859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10"/>
        <c:auto val="1"/>
        <c:lblAlgn val="ctr"/>
        <c:lblOffset val="100"/>
        <c:noMultiLvlLbl val="0"/>
      </c:catAx>
      <c:valAx>
        <c:axId val="116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