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28192"/>
        <c:axId val="75483003"/>
      </c:scatterChart>
      <c:valAx>
        <c:axId val="8972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003"/>
        <c:crossesAt val="0"/>
        <c:crossBetween val="midCat"/>
      </c:valAx>
      <c:valAx>
        <c:axId val="7548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22709"/>
        <c:axId val="60580188"/>
      </c:scatterChart>
      <c:valAx>
        <c:axId val="7152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188"/>
        <c:crossesAt val="0"/>
        <c:crossBetween val="midCat"/>
      </c:valAx>
      <c:valAx>
        <c:axId val="6058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3511"/>
        <c:axId val="24562628"/>
      </c:scatterChart>
      <c:valAx>
        <c:axId val="3423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628"/>
        <c:crossesAt val="0"/>
        <c:crossBetween val="midCat"/>
      </c:valAx>
      <c:valAx>
        <c:axId val="24562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23360"/>
        <c:axId val="58015249"/>
      </c:scatterChart>
      <c:valAx>
        <c:axId val="8782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249"/>
        <c:crossesAt val="0"/>
        <c:crossBetween val="midCat"/>
      </c:valAx>
      <c:valAx>
        <c:axId val="58015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