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4223"/>
        <c:axId val="26806917"/>
      </c:barChart>
      <c:catAx>
        <c:axId val="690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17"/>
        <c:auto val="1"/>
        <c:lblAlgn val="ctr"/>
        <c:lblOffset val="100"/>
        <c:noMultiLvlLbl val="0"/>
      </c:catAx>
      <c:valAx>
        <c:axId val="268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7235"/>
        <c:axId val="87181595"/>
      </c:barChart>
      <c:catAx>
        <c:axId val="101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95"/>
        <c:auto val="1"/>
        <c:lblAlgn val="ctr"/>
        <c:lblOffset val="100"/>
        <c:noMultiLvlLbl val="0"/>
      </c:catAx>
      <c:valAx>
        <c:axId val="871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8931"/>
        <c:axId val="32752273"/>
      </c:barChart>
      <c:catAx>
        <c:axId val="309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273"/>
        <c:auto val="1"/>
        <c:lblAlgn val="ctr"/>
        <c:lblOffset val="100"/>
        <c:noMultiLvlLbl val="0"/>
      </c:catAx>
      <c:valAx>
        <c:axId val="327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7368"/>
        <c:axId val="10764858"/>
      </c:barChart>
      <c:catAx>
        <c:axId val="352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58"/>
        <c:auto val="1"/>
        <c:lblAlgn val="ctr"/>
        <c:lblOffset val="100"/>
        <c:noMultiLvlLbl val="0"/>
      </c:catAx>
      <c:valAx>
        <c:axId val="107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81314"/>
        <c:axId val="30965565"/>
      </c:barChart>
      <c:catAx>
        <c:axId val="961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65"/>
        <c:auto val="1"/>
        <c:lblAlgn val="ctr"/>
        <c:lblOffset val="100"/>
        <c:noMultiLvlLbl val="0"/>
      </c:catAx>
      <c:valAx>
        <c:axId val="309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7420"/>
        <c:axId val="74093005"/>
      </c:barChart>
      <c:catAx>
        <c:axId val="904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005"/>
        <c:auto val="1"/>
        <c:lblAlgn val="ctr"/>
        <c:lblOffset val="100"/>
        <c:noMultiLvlLbl val="0"/>
      </c:catAx>
      <c:valAx>
        <c:axId val="740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4311"/>
        <c:axId val="6085609"/>
      </c:barChart>
      <c:catAx>
        <c:axId val="222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09"/>
        <c:auto val="1"/>
        <c:lblAlgn val="ctr"/>
        <c:lblOffset val="100"/>
        <c:noMultiLvlLbl val="0"/>
      </c:catAx>
      <c:valAx>
        <c:axId val="60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8663"/>
        <c:axId val="31169216"/>
      </c:barChart>
      <c:catAx>
        <c:axId val="638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216"/>
        <c:auto val="1"/>
        <c:lblAlgn val="ctr"/>
        <c:lblOffset val="100"/>
        <c:noMultiLvlLbl val="0"/>
      </c:catAx>
      <c:valAx>
        <c:axId val="311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7528"/>
        <c:axId val="85306307"/>
      </c:barChart>
      <c:catAx>
        <c:axId val="2555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307"/>
        <c:auto val="1"/>
        <c:lblAlgn val="ctr"/>
        <c:lblOffset val="100"/>
        <c:noMultiLvlLbl val="0"/>
      </c:catAx>
      <c:valAx>
        <c:axId val="853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8823"/>
        <c:axId val="78542520"/>
      </c:barChart>
      <c:catAx>
        <c:axId val="822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20"/>
        <c:auto val="1"/>
        <c:lblAlgn val="ctr"/>
        <c:lblOffset val="100"/>
        <c:noMultiLvlLbl val="0"/>
      </c:catAx>
      <c:valAx>
        <c:axId val="785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822"/>
        <c:axId val="3749033"/>
      </c:barChart>
      <c:catAx>
        <c:axId val="28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3"/>
        <c:auto val="1"/>
        <c:lblAlgn val="ctr"/>
        <c:lblOffset val="100"/>
        <c:noMultiLvlLbl val="0"/>
      </c:catAx>
      <c:valAx>
        <c:axId val="37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5773"/>
        <c:axId val="80845567"/>
      </c:barChart>
      <c:catAx>
        <c:axId val="526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67"/>
        <c:auto val="1"/>
        <c:lblAlgn val="ctr"/>
        <c:lblOffset val="100"/>
        <c:noMultiLvlLbl val="0"/>
      </c:catAx>
      <c:valAx>
        <c:axId val="808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1643"/>
        <c:axId val="94000362"/>
      </c:barChart>
      <c:catAx>
        <c:axId val="242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362"/>
        <c:auto val="1"/>
        <c:lblAlgn val="ctr"/>
        <c:lblOffset val="100"/>
        <c:noMultiLvlLbl val="0"/>
      </c:catAx>
      <c:valAx>
        <c:axId val="940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1000"/>
        <c:axId val="15320543"/>
      </c:barChart>
      <c:catAx>
        <c:axId val="998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543"/>
        <c:auto val="1"/>
        <c:lblAlgn val="ctr"/>
        <c:lblOffset val="100"/>
        <c:noMultiLvlLbl val="0"/>
      </c:catAx>
      <c:valAx>
        <c:axId val="153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18383"/>
        <c:axId val="72098636"/>
      </c:barChart>
      <c:catAx>
        <c:axId val="468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36"/>
        <c:auto val="1"/>
        <c:lblAlgn val="ctr"/>
        <c:lblOffset val="100"/>
        <c:noMultiLvlLbl val="0"/>
      </c:catAx>
      <c:valAx>
        <c:axId val="720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7087"/>
        <c:axId val="70659145"/>
      </c:barChart>
      <c:catAx>
        <c:axId val="700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145"/>
        <c:auto val="1"/>
        <c:lblAlgn val="ctr"/>
        <c:lblOffset val="100"/>
        <c:noMultiLvlLbl val="0"/>
      </c:catAx>
      <c:valAx>
        <c:axId val="706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46984"/>
        <c:axId val="68060222"/>
      </c:barChart>
      <c:catAx>
        <c:axId val="283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22"/>
        <c:auto val="1"/>
        <c:lblAlgn val="ctr"/>
        <c:lblOffset val="100"/>
        <c:noMultiLvlLbl val="0"/>
      </c:catAx>
      <c:valAx>
        <c:axId val="680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0703"/>
        <c:axId val="26178165"/>
      </c:barChart>
      <c:catAx>
        <c:axId val="468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65"/>
        <c:auto val="1"/>
        <c:lblAlgn val="ctr"/>
        <c:lblOffset val="100"/>
        <c:noMultiLvlLbl val="0"/>
      </c:catAx>
      <c:valAx>
        <c:axId val="261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