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90242"/>
        <c:axId val="11075649"/>
      </c:scatterChart>
      <c:valAx>
        <c:axId val="8449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649"/>
        <c:crossesAt val="0"/>
        <c:crossBetween val="midCat"/>
      </c:valAx>
      <c:valAx>
        <c:axId val="1107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16139"/>
        <c:axId val="60959309"/>
      </c:scatterChart>
      <c:valAx>
        <c:axId val="7741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309"/>
        <c:crossesAt val="0"/>
        <c:crossBetween val="midCat"/>
      </c:valAx>
      <c:valAx>
        <c:axId val="6095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5312"/>
        <c:axId val="11415994"/>
      </c:scatterChart>
      <c:valAx>
        <c:axId val="120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994"/>
        <c:crossesAt val="0"/>
        <c:crossBetween val="midCat"/>
      </c:valAx>
      <c:valAx>
        <c:axId val="1141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41995"/>
        <c:axId val="78439065"/>
      </c:scatterChart>
      <c:valAx>
        <c:axId val="8134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065"/>
        <c:crossesAt val="0"/>
        <c:crossBetween val="midCat"/>
      </c:valAx>
      <c:valAx>
        <c:axId val="7843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