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55460"/>
        <c:axId val="31028536"/>
      </c:barChart>
      <c:catAx>
        <c:axId val="265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36"/>
        <c:auto val="1"/>
        <c:lblAlgn val="ctr"/>
        <c:lblOffset val="100"/>
        <c:noMultiLvlLbl val="0"/>
      </c:catAx>
      <c:valAx>
        <c:axId val="310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4890"/>
        <c:axId val="46237048"/>
      </c:barChart>
      <c:catAx>
        <c:axId val="617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48"/>
        <c:auto val="1"/>
        <c:lblAlgn val="ctr"/>
        <c:lblOffset val="100"/>
        <c:noMultiLvlLbl val="0"/>
      </c:catAx>
      <c:valAx>
        <c:axId val="462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5037"/>
        <c:axId val="19587240"/>
      </c:barChart>
      <c:catAx>
        <c:axId val="753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240"/>
        <c:auto val="1"/>
        <c:lblAlgn val="ctr"/>
        <c:lblOffset val="100"/>
        <c:noMultiLvlLbl val="0"/>
      </c:catAx>
      <c:valAx>
        <c:axId val="195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12665"/>
        <c:axId val="94458879"/>
      </c:barChart>
      <c:catAx>
        <c:axId val="473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79"/>
        <c:auto val="1"/>
        <c:lblAlgn val="ctr"/>
        <c:lblOffset val="100"/>
        <c:noMultiLvlLbl val="0"/>
      </c:catAx>
      <c:valAx>
        <c:axId val="944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89206"/>
        <c:axId val="65355925"/>
      </c:barChart>
      <c:catAx>
        <c:axId val="726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25"/>
        <c:auto val="1"/>
        <c:lblAlgn val="ctr"/>
        <c:lblOffset val="100"/>
        <c:noMultiLvlLbl val="0"/>
      </c:catAx>
      <c:valAx>
        <c:axId val="653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2677"/>
        <c:axId val="22090429"/>
      </c:barChart>
      <c:catAx>
        <c:axId val="6223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429"/>
        <c:auto val="1"/>
        <c:lblAlgn val="ctr"/>
        <c:lblOffset val="100"/>
        <c:noMultiLvlLbl val="0"/>
      </c:catAx>
      <c:valAx>
        <c:axId val="220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6552"/>
        <c:axId val="43215089"/>
      </c:barChart>
      <c:catAx>
        <c:axId val="975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089"/>
        <c:auto val="1"/>
        <c:lblAlgn val="ctr"/>
        <c:lblOffset val="100"/>
        <c:noMultiLvlLbl val="0"/>
      </c:catAx>
      <c:valAx>
        <c:axId val="432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53383"/>
        <c:axId val="10378782"/>
      </c:barChart>
      <c:catAx>
        <c:axId val="798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782"/>
        <c:auto val="1"/>
        <c:lblAlgn val="ctr"/>
        <c:lblOffset val="100"/>
        <c:noMultiLvlLbl val="0"/>
      </c:catAx>
      <c:valAx>
        <c:axId val="103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43976"/>
        <c:axId val="53561329"/>
      </c:barChart>
      <c:catAx>
        <c:axId val="799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329"/>
        <c:auto val="1"/>
        <c:lblAlgn val="ctr"/>
        <c:lblOffset val="100"/>
        <c:noMultiLvlLbl val="0"/>
      </c:catAx>
      <c:valAx>
        <c:axId val="535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62167"/>
        <c:axId val="89844459"/>
      </c:barChart>
      <c:catAx>
        <c:axId val="949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459"/>
        <c:auto val="1"/>
        <c:lblAlgn val="ctr"/>
        <c:lblOffset val="100"/>
        <c:noMultiLvlLbl val="0"/>
      </c:catAx>
      <c:valAx>
        <c:axId val="898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02262"/>
        <c:axId val="39028578"/>
      </c:barChart>
      <c:catAx>
        <c:axId val="424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578"/>
        <c:auto val="1"/>
        <c:lblAlgn val="ctr"/>
        <c:lblOffset val="100"/>
        <c:noMultiLvlLbl val="0"/>
      </c:catAx>
      <c:valAx>
        <c:axId val="390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4668"/>
        <c:axId val="17906601"/>
      </c:barChart>
      <c:catAx>
        <c:axId val="108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601"/>
        <c:auto val="1"/>
        <c:lblAlgn val="ctr"/>
        <c:lblOffset val="100"/>
        <c:noMultiLvlLbl val="0"/>
      </c:catAx>
      <c:valAx>
        <c:axId val="179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51529"/>
        <c:axId val="10011742"/>
      </c:barChart>
      <c:catAx>
        <c:axId val="334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42"/>
        <c:auto val="1"/>
        <c:lblAlgn val="ctr"/>
        <c:lblOffset val="100"/>
        <c:noMultiLvlLbl val="0"/>
      </c:catAx>
      <c:valAx>
        <c:axId val="100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20202"/>
        <c:axId val="96512716"/>
      </c:barChart>
      <c:catAx>
        <c:axId val="686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16"/>
        <c:auto val="1"/>
        <c:lblAlgn val="ctr"/>
        <c:lblOffset val="100"/>
        <c:noMultiLvlLbl val="0"/>
      </c:catAx>
      <c:valAx>
        <c:axId val="965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88158"/>
        <c:axId val="8283603"/>
      </c:barChart>
      <c:catAx>
        <c:axId val="711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3"/>
        <c:auto val="1"/>
        <c:lblAlgn val="ctr"/>
        <c:lblOffset val="100"/>
        <c:noMultiLvlLbl val="0"/>
      </c:catAx>
      <c:valAx>
        <c:axId val="82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1679"/>
        <c:axId val="70396575"/>
      </c:barChart>
      <c:catAx>
        <c:axId val="651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575"/>
        <c:auto val="1"/>
        <c:lblAlgn val="ctr"/>
        <c:lblOffset val="100"/>
        <c:noMultiLvlLbl val="0"/>
      </c:catAx>
      <c:valAx>
        <c:axId val="703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05491"/>
        <c:axId val="80818556"/>
      </c:barChart>
      <c:catAx>
        <c:axId val="311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556"/>
        <c:auto val="1"/>
        <c:lblAlgn val="ctr"/>
        <c:lblOffset val="100"/>
        <c:noMultiLvlLbl val="0"/>
      </c:catAx>
      <c:valAx>
        <c:axId val="808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537"/>
        <c:axId val="76986891"/>
      </c:barChart>
      <c:catAx>
        <c:axId val="82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891"/>
        <c:auto val="1"/>
        <c:lblAlgn val="ctr"/>
        <c:lblOffset val="100"/>
        <c:noMultiLvlLbl val="0"/>
      </c:catAx>
      <c:valAx>
        <c:axId val="769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