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20511"/>
        <c:axId val="67297375"/>
      </c:scatterChart>
      <c:valAx>
        <c:axId val="1372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375"/>
        <c:crossesAt val="0"/>
        <c:crossBetween val="midCat"/>
      </c:valAx>
      <c:valAx>
        <c:axId val="6729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88447"/>
        <c:axId val="95734428"/>
      </c:scatterChart>
      <c:valAx>
        <c:axId val="5308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428"/>
        <c:crossesAt val="0"/>
        <c:crossBetween val="midCat"/>
      </c:valAx>
      <c:valAx>
        <c:axId val="9573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2527"/>
        <c:axId val="62347639"/>
      </c:scatterChart>
      <c:valAx>
        <c:axId val="9395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639"/>
        <c:crossesAt val="0"/>
        <c:crossBetween val="midCat"/>
      </c:valAx>
      <c:valAx>
        <c:axId val="6234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29039"/>
        <c:axId val="40070634"/>
      </c:scatterChart>
      <c:valAx>
        <c:axId val="4232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34"/>
        <c:crossesAt val="0"/>
        <c:crossBetween val="midCat"/>
      </c:valAx>
      <c:valAx>
        <c:axId val="4007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