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07228"/>
        <c:axId val="54351384"/>
      </c:scatterChart>
      <c:valAx>
        <c:axId val="2470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384"/>
        <c:crossesAt val="0"/>
        <c:crossBetween val="midCat"/>
      </c:valAx>
      <c:valAx>
        <c:axId val="5435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43500"/>
        <c:axId val="78622980"/>
      </c:scatterChart>
      <c:valAx>
        <c:axId val="1544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980"/>
        <c:crossesAt val="0"/>
        <c:crossBetween val="midCat"/>
      </c:valAx>
      <c:valAx>
        <c:axId val="7862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98083"/>
        <c:axId val="85976805"/>
      </c:scatterChart>
      <c:valAx>
        <c:axId val="5349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805"/>
        <c:crossesAt val="0"/>
        <c:crossBetween val="midCat"/>
      </c:valAx>
      <c:valAx>
        <c:axId val="8597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45542"/>
        <c:axId val="61346183"/>
      </c:scatterChart>
      <c:valAx>
        <c:axId val="9564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183"/>
        <c:crossesAt val="0"/>
        <c:crossBetween val="midCat"/>
      </c:valAx>
      <c:valAx>
        <c:axId val="6134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