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5370"/>
        <c:axId val="40520994"/>
      </c:barChart>
      <c:catAx>
        <c:axId val="120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994"/>
        <c:auto val="1"/>
        <c:lblAlgn val="ctr"/>
        <c:lblOffset val="100"/>
        <c:noMultiLvlLbl val="0"/>
      </c:catAx>
      <c:valAx>
        <c:axId val="4052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5217"/>
        <c:axId val="77346427"/>
      </c:barChart>
      <c:catAx>
        <c:axId val="81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427"/>
        <c:auto val="1"/>
        <c:lblAlgn val="ctr"/>
        <c:lblOffset val="100"/>
        <c:noMultiLvlLbl val="0"/>
      </c:catAx>
      <c:valAx>
        <c:axId val="773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21063"/>
        <c:axId val="63267954"/>
      </c:barChart>
      <c:catAx>
        <c:axId val="731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954"/>
        <c:auto val="1"/>
        <c:lblAlgn val="ctr"/>
        <c:lblOffset val="100"/>
        <c:noMultiLvlLbl val="0"/>
      </c:catAx>
      <c:valAx>
        <c:axId val="632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41451"/>
        <c:axId val="98482537"/>
      </c:barChart>
      <c:catAx>
        <c:axId val="523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537"/>
        <c:auto val="1"/>
        <c:lblAlgn val="ctr"/>
        <c:lblOffset val="100"/>
        <c:noMultiLvlLbl val="0"/>
      </c:catAx>
      <c:valAx>
        <c:axId val="984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15960"/>
        <c:axId val="78651296"/>
      </c:barChart>
      <c:catAx>
        <c:axId val="2321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296"/>
        <c:auto val="1"/>
        <c:lblAlgn val="ctr"/>
        <c:lblOffset val="100"/>
        <c:noMultiLvlLbl val="0"/>
      </c:catAx>
      <c:valAx>
        <c:axId val="786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64651"/>
        <c:axId val="7578076"/>
      </c:barChart>
      <c:catAx>
        <c:axId val="733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76"/>
        <c:auto val="1"/>
        <c:lblAlgn val="ctr"/>
        <c:lblOffset val="100"/>
        <c:noMultiLvlLbl val="0"/>
      </c:catAx>
      <c:valAx>
        <c:axId val="75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5600"/>
        <c:axId val="48233164"/>
      </c:barChart>
      <c:catAx>
        <c:axId val="2812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164"/>
        <c:auto val="1"/>
        <c:lblAlgn val="ctr"/>
        <c:lblOffset val="100"/>
        <c:noMultiLvlLbl val="0"/>
      </c:catAx>
      <c:valAx>
        <c:axId val="482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85274"/>
        <c:axId val="93028163"/>
      </c:barChart>
      <c:catAx>
        <c:axId val="3168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163"/>
        <c:auto val="1"/>
        <c:lblAlgn val="ctr"/>
        <c:lblOffset val="100"/>
        <c:noMultiLvlLbl val="0"/>
      </c:catAx>
      <c:valAx>
        <c:axId val="930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35239"/>
        <c:axId val="69158179"/>
      </c:barChart>
      <c:catAx>
        <c:axId val="121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179"/>
        <c:auto val="1"/>
        <c:lblAlgn val="ctr"/>
        <c:lblOffset val="100"/>
        <c:noMultiLvlLbl val="0"/>
      </c:catAx>
      <c:valAx>
        <c:axId val="691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39805"/>
        <c:axId val="45166429"/>
      </c:barChart>
      <c:catAx>
        <c:axId val="9833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429"/>
        <c:auto val="1"/>
        <c:lblAlgn val="ctr"/>
        <c:lblOffset val="100"/>
        <c:noMultiLvlLbl val="0"/>
      </c:catAx>
      <c:valAx>
        <c:axId val="451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43308"/>
        <c:axId val="77282938"/>
      </c:barChart>
      <c:catAx>
        <c:axId val="2894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938"/>
        <c:auto val="1"/>
        <c:lblAlgn val="ctr"/>
        <c:lblOffset val="100"/>
        <c:noMultiLvlLbl val="0"/>
      </c:catAx>
      <c:valAx>
        <c:axId val="772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32668"/>
        <c:axId val="23506019"/>
      </c:barChart>
      <c:catAx>
        <c:axId val="9683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019"/>
        <c:auto val="1"/>
        <c:lblAlgn val="ctr"/>
        <c:lblOffset val="100"/>
        <c:noMultiLvlLbl val="0"/>
      </c:catAx>
      <c:valAx>
        <c:axId val="235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73053"/>
        <c:axId val="23735106"/>
      </c:barChart>
      <c:catAx>
        <c:axId val="4677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106"/>
        <c:auto val="1"/>
        <c:lblAlgn val="ctr"/>
        <c:lblOffset val="100"/>
        <c:noMultiLvlLbl val="0"/>
      </c:catAx>
      <c:valAx>
        <c:axId val="237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25468"/>
        <c:axId val="51058837"/>
      </c:barChart>
      <c:catAx>
        <c:axId val="4752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837"/>
        <c:auto val="1"/>
        <c:lblAlgn val="ctr"/>
        <c:lblOffset val="100"/>
        <c:noMultiLvlLbl val="0"/>
      </c:catAx>
      <c:valAx>
        <c:axId val="510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02382"/>
        <c:axId val="74950345"/>
      </c:barChart>
      <c:catAx>
        <c:axId val="889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345"/>
        <c:auto val="1"/>
        <c:lblAlgn val="ctr"/>
        <c:lblOffset val="100"/>
        <c:noMultiLvlLbl val="0"/>
      </c:catAx>
      <c:valAx>
        <c:axId val="749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99287"/>
        <c:axId val="42986062"/>
      </c:barChart>
      <c:catAx>
        <c:axId val="9019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062"/>
        <c:auto val="1"/>
        <c:lblAlgn val="ctr"/>
        <c:lblOffset val="100"/>
        <c:noMultiLvlLbl val="0"/>
      </c:catAx>
      <c:valAx>
        <c:axId val="429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13734"/>
        <c:axId val="97962198"/>
      </c:barChart>
      <c:catAx>
        <c:axId val="1051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198"/>
        <c:auto val="1"/>
        <c:lblAlgn val="ctr"/>
        <c:lblOffset val="100"/>
        <c:noMultiLvlLbl val="0"/>
      </c:catAx>
      <c:valAx>
        <c:axId val="979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90715"/>
        <c:axId val="58549917"/>
      </c:barChart>
      <c:catAx>
        <c:axId val="6219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917"/>
        <c:auto val="1"/>
        <c:lblAlgn val="ctr"/>
        <c:lblOffset val="100"/>
        <c:noMultiLvlLbl val="0"/>
      </c:catAx>
      <c:valAx>
        <c:axId val="585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