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84678"/>
        <c:axId val="93020877"/>
      </c:barChart>
      <c:catAx>
        <c:axId val="5258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877"/>
        <c:auto val="1"/>
        <c:lblAlgn val="ctr"/>
        <c:lblOffset val="100"/>
        <c:noMultiLvlLbl val="0"/>
      </c:catAx>
      <c:valAx>
        <c:axId val="930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28047"/>
        <c:axId val="91600608"/>
      </c:barChart>
      <c:catAx>
        <c:axId val="4152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608"/>
        <c:auto val="1"/>
        <c:lblAlgn val="ctr"/>
        <c:lblOffset val="100"/>
        <c:noMultiLvlLbl val="0"/>
      </c:catAx>
      <c:valAx>
        <c:axId val="916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37222"/>
        <c:axId val="11307457"/>
      </c:barChart>
      <c:catAx>
        <c:axId val="8283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457"/>
        <c:auto val="1"/>
        <c:lblAlgn val="ctr"/>
        <c:lblOffset val="100"/>
        <c:noMultiLvlLbl val="0"/>
      </c:catAx>
      <c:valAx>
        <c:axId val="113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26811"/>
        <c:axId val="32347667"/>
      </c:barChart>
      <c:catAx>
        <c:axId val="4712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667"/>
        <c:auto val="1"/>
        <c:lblAlgn val="ctr"/>
        <c:lblOffset val="100"/>
        <c:noMultiLvlLbl val="0"/>
      </c:catAx>
      <c:valAx>
        <c:axId val="323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3778"/>
        <c:axId val="54675429"/>
      </c:barChart>
      <c:catAx>
        <c:axId val="168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429"/>
        <c:auto val="1"/>
        <c:lblAlgn val="ctr"/>
        <c:lblOffset val="100"/>
        <c:noMultiLvlLbl val="0"/>
      </c:catAx>
      <c:valAx>
        <c:axId val="546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71850"/>
        <c:axId val="70388961"/>
      </c:barChart>
      <c:catAx>
        <c:axId val="9707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961"/>
        <c:auto val="1"/>
        <c:lblAlgn val="ctr"/>
        <c:lblOffset val="100"/>
        <c:noMultiLvlLbl val="0"/>
      </c:catAx>
      <c:valAx>
        <c:axId val="703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57991"/>
        <c:axId val="41392839"/>
      </c:barChart>
      <c:catAx>
        <c:axId val="405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839"/>
        <c:auto val="1"/>
        <c:lblAlgn val="ctr"/>
        <c:lblOffset val="100"/>
        <c:noMultiLvlLbl val="0"/>
      </c:catAx>
      <c:valAx>
        <c:axId val="413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92625"/>
        <c:axId val="38531691"/>
      </c:barChart>
      <c:catAx>
        <c:axId val="7629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691"/>
        <c:auto val="1"/>
        <c:lblAlgn val="ctr"/>
        <c:lblOffset val="100"/>
        <c:noMultiLvlLbl val="0"/>
      </c:catAx>
      <c:valAx>
        <c:axId val="385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39210"/>
        <c:axId val="8924320"/>
      </c:barChart>
      <c:catAx>
        <c:axId val="466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20"/>
        <c:auto val="1"/>
        <c:lblAlgn val="ctr"/>
        <c:lblOffset val="100"/>
        <c:noMultiLvlLbl val="0"/>
      </c:catAx>
      <c:valAx>
        <c:axId val="89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04665"/>
        <c:axId val="55543645"/>
      </c:barChart>
      <c:catAx>
        <c:axId val="7510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645"/>
        <c:auto val="1"/>
        <c:lblAlgn val="ctr"/>
        <c:lblOffset val="100"/>
        <c:noMultiLvlLbl val="0"/>
      </c:catAx>
      <c:valAx>
        <c:axId val="555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95811"/>
        <c:axId val="53929836"/>
      </c:barChart>
      <c:catAx>
        <c:axId val="865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836"/>
        <c:auto val="1"/>
        <c:lblAlgn val="ctr"/>
        <c:lblOffset val="100"/>
        <c:noMultiLvlLbl val="0"/>
      </c:catAx>
      <c:valAx>
        <c:axId val="539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0145"/>
        <c:axId val="8647326"/>
      </c:barChart>
      <c:catAx>
        <c:axId val="1073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26"/>
        <c:auto val="1"/>
        <c:lblAlgn val="ctr"/>
        <c:lblOffset val="100"/>
        <c:noMultiLvlLbl val="0"/>
      </c:catAx>
      <c:valAx>
        <c:axId val="86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56826"/>
        <c:axId val="95072380"/>
      </c:barChart>
      <c:catAx>
        <c:axId val="7215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380"/>
        <c:auto val="1"/>
        <c:lblAlgn val="ctr"/>
        <c:lblOffset val="100"/>
        <c:noMultiLvlLbl val="0"/>
      </c:catAx>
      <c:valAx>
        <c:axId val="950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15050"/>
        <c:axId val="51992844"/>
      </c:barChart>
      <c:catAx>
        <c:axId val="6901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844"/>
        <c:auto val="1"/>
        <c:lblAlgn val="ctr"/>
        <c:lblOffset val="100"/>
        <c:noMultiLvlLbl val="0"/>
      </c:catAx>
      <c:valAx>
        <c:axId val="519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18713"/>
        <c:axId val="68343782"/>
      </c:barChart>
      <c:catAx>
        <c:axId val="639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782"/>
        <c:auto val="1"/>
        <c:lblAlgn val="ctr"/>
        <c:lblOffset val="100"/>
        <c:noMultiLvlLbl val="0"/>
      </c:catAx>
      <c:valAx>
        <c:axId val="683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5843"/>
        <c:axId val="19810558"/>
      </c:barChart>
      <c:catAx>
        <c:axId val="827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558"/>
        <c:auto val="1"/>
        <c:lblAlgn val="ctr"/>
        <c:lblOffset val="100"/>
        <c:noMultiLvlLbl val="0"/>
      </c:catAx>
      <c:valAx>
        <c:axId val="1981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01537"/>
        <c:axId val="77761552"/>
      </c:barChart>
      <c:catAx>
        <c:axId val="3930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552"/>
        <c:auto val="1"/>
        <c:lblAlgn val="ctr"/>
        <c:lblOffset val="100"/>
        <c:noMultiLvlLbl val="0"/>
      </c:catAx>
      <c:valAx>
        <c:axId val="777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38143"/>
        <c:axId val="96141484"/>
      </c:barChart>
      <c:catAx>
        <c:axId val="650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484"/>
        <c:auto val="1"/>
        <c:lblAlgn val="ctr"/>
        <c:lblOffset val="100"/>
        <c:noMultiLvlLbl val="0"/>
      </c:catAx>
      <c:valAx>
        <c:axId val="961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