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91078"/>
        <c:axId val="67224041"/>
      </c:scatterChart>
      <c:valAx>
        <c:axId val="6939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041"/>
        <c:crossesAt val="0"/>
        <c:crossBetween val="midCat"/>
      </c:valAx>
      <c:valAx>
        <c:axId val="6722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66000"/>
        <c:axId val="71195406"/>
      </c:scatterChart>
      <c:valAx>
        <c:axId val="4166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406"/>
        <c:crossesAt val="0"/>
        <c:crossBetween val="midCat"/>
      </c:valAx>
      <c:valAx>
        <c:axId val="7119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71290"/>
        <c:axId val="12745702"/>
      </c:scatterChart>
      <c:valAx>
        <c:axId val="4087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702"/>
        <c:crossesAt val="0"/>
        <c:crossBetween val="midCat"/>
      </c:valAx>
      <c:valAx>
        <c:axId val="1274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53570"/>
        <c:axId val="57679284"/>
      </c:scatterChart>
      <c:valAx>
        <c:axId val="3945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284"/>
        <c:crossesAt val="0"/>
        <c:crossBetween val="midCat"/>
      </c:valAx>
      <c:valAx>
        <c:axId val="5767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