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149579"/>
        <c:axId val="24418367"/>
      </c:barChart>
      <c:catAx>
        <c:axId val="30149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8367"/>
        <c:auto val="1"/>
        <c:lblAlgn val="ctr"/>
        <c:lblOffset val="100"/>
        <c:noMultiLvlLbl val="0"/>
      </c:catAx>
      <c:valAx>
        <c:axId val="2441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9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399704"/>
        <c:axId val="31204271"/>
      </c:barChart>
      <c:catAx>
        <c:axId val="39399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4271"/>
        <c:auto val="1"/>
        <c:lblAlgn val="ctr"/>
        <c:lblOffset val="100"/>
        <c:noMultiLvlLbl val="0"/>
      </c:catAx>
      <c:valAx>
        <c:axId val="3120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9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035795"/>
        <c:axId val="65518830"/>
      </c:barChart>
      <c:catAx>
        <c:axId val="58035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8830"/>
        <c:auto val="1"/>
        <c:lblAlgn val="ctr"/>
        <c:lblOffset val="100"/>
        <c:noMultiLvlLbl val="0"/>
      </c:catAx>
      <c:valAx>
        <c:axId val="6551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5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7955"/>
        <c:axId val="30003639"/>
      </c:barChart>
      <c:catAx>
        <c:axId val="58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3639"/>
        <c:auto val="1"/>
        <c:lblAlgn val="ctr"/>
        <c:lblOffset val="100"/>
        <c:noMultiLvlLbl val="0"/>
      </c:catAx>
      <c:valAx>
        <c:axId val="3000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416818"/>
        <c:axId val="21967436"/>
      </c:barChart>
      <c:catAx>
        <c:axId val="27416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7436"/>
        <c:auto val="1"/>
        <c:lblAlgn val="ctr"/>
        <c:lblOffset val="100"/>
        <c:noMultiLvlLbl val="0"/>
      </c:catAx>
      <c:valAx>
        <c:axId val="2196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6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797254"/>
        <c:axId val="43859555"/>
      </c:barChart>
      <c:catAx>
        <c:axId val="60797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9555"/>
        <c:auto val="1"/>
        <c:lblAlgn val="ctr"/>
        <c:lblOffset val="100"/>
        <c:noMultiLvlLbl val="0"/>
      </c:catAx>
      <c:valAx>
        <c:axId val="4385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7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36620"/>
        <c:axId val="84817805"/>
      </c:barChart>
      <c:catAx>
        <c:axId val="73136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7805"/>
        <c:auto val="1"/>
        <c:lblAlgn val="ctr"/>
        <c:lblOffset val="100"/>
        <c:noMultiLvlLbl val="0"/>
      </c:catAx>
      <c:valAx>
        <c:axId val="8481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6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257297"/>
        <c:axId val="71590317"/>
      </c:barChart>
      <c:catAx>
        <c:axId val="98257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0317"/>
        <c:auto val="1"/>
        <c:lblAlgn val="ctr"/>
        <c:lblOffset val="100"/>
        <c:noMultiLvlLbl val="0"/>
      </c:catAx>
      <c:valAx>
        <c:axId val="7159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7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924686"/>
        <c:axId val="10285622"/>
      </c:barChart>
      <c:catAx>
        <c:axId val="22924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5622"/>
        <c:auto val="1"/>
        <c:lblAlgn val="ctr"/>
        <c:lblOffset val="100"/>
        <c:noMultiLvlLbl val="0"/>
      </c:catAx>
      <c:valAx>
        <c:axId val="1028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856604"/>
        <c:axId val="73704382"/>
      </c:barChart>
      <c:catAx>
        <c:axId val="91856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4382"/>
        <c:auto val="1"/>
        <c:lblAlgn val="ctr"/>
        <c:lblOffset val="100"/>
        <c:noMultiLvlLbl val="0"/>
      </c:catAx>
      <c:valAx>
        <c:axId val="7370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6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342558"/>
        <c:axId val="234714"/>
      </c:barChart>
      <c:catAx>
        <c:axId val="62342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14"/>
        <c:auto val="1"/>
        <c:lblAlgn val="ctr"/>
        <c:lblOffset val="100"/>
        <c:noMultiLvlLbl val="0"/>
      </c:catAx>
      <c:valAx>
        <c:axId val="23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2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65151"/>
        <c:axId val="87938105"/>
      </c:barChart>
      <c:catAx>
        <c:axId val="98465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8105"/>
        <c:auto val="1"/>
        <c:lblAlgn val="ctr"/>
        <c:lblOffset val="100"/>
        <c:noMultiLvlLbl val="0"/>
      </c:catAx>
      <c:valAx>
        <c:axId val="8793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5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165961"/>
        <c:axId val="1817995"/>
      </c:barChart>
      <c:catAx>
        <c:axId val="71165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995"/>
        <c:auto val="1"/>
        <c:lblAlgn val="ctr"/>
        <c:lblOffset val="100"/>
        <c:noMultiLvlLbl val="0"/>
      </c:catAx>
      <c:valAx>
        <c:axId val="181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5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45775"/>
        <c:axId val="59986776"/>
      </c:barChart>
      <c:catAx>
        <c:axId val="9345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6776"/>
        <c:auto val="1"/>
        <c:lblAlgn val="ctr"/>
        <c:lblOffset val="100"/>
        <c:noMultiLvlLbl val="0"/>
      </c:catAx>
      <c:valAx>
        <c:axId val="5998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150787"/>
        <c:axId val="60275150"/>
      </c:barChart>
      <c:catAx>
        <c:axId val="6015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5150"/>
        <c:auto val="1"/>
        <c:lblAlgn val="ctr"/>
        <c:lblOffset val="100"/>
        <c:noMultiLvlLbl val="0"/>
      </c:catAx>
      <c:valAx>
        <c:axId val="6027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17315"/>
        <c:axId val="30810900"/>
      </c:barChart>
      <c:catAx>
        <c:axId val="1817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0900"/>
        <c:auto val="1"/>
        <c:lblAlgn val="ctr"/>
        <c:lblOffset val="100"/>
        <c:noMultiLvlLbl val="0"/>
      </c:catAx>
      <c:valAx>
        <c:axId val="3081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205442"/>
        <c:axId val="77570875"/>
      </c:barChart>
      <c:catAx>
        <c:axId val="9920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0875"/>
        <c:auto val="1"/>
        <c:lblAlgn val="ctr"/>
        <c:lblOffset val="100"/>
        <c:noMultiLvlLbl val="0"/>
      </c:catAx>
      <c:valAx>
        <c:axId val="7757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853634"/>
        <c:axId val="18277099"/>
      </c:barChart>
      <c:catAx>
        <c:axId val="42853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7099"/>
        <c:auto val="1"/>
        <c:lblAlgn val="ctr"/>
        <c:lblOffset val="100"/>
        <c:noMultiLvlLbl val="0"/>
      </c:catAx>
      <c:valAx>
        <c:axId val="1827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