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75318"/>
        <c:axId val="92630930"/>
      </c:scatterChart>
      <c:valAx>
        <c:axId val="5947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930"/>
        <c:crossesAt val="0"/>
        <c:crossBetween val="midCat"/>
      </c:valAx>
      <c:valAx>
        <c:axId val="9263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16188"/>
        <c:axId val="89861777"/>
      </c:scatterChart>
      <c:valAx>
        <c:axId val="5921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777"/>
        <c:crossesAt val="0"/>
        <c:crossBetween val="midCat"/>
      </c:valAx>
      <c:valAx>
        <c:axId val="8986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73358"/>
        <c:axId val="73117101"/>
      </c:scatterChart>
      <c:valAx>
        <c:axId val="7117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101"/>
        <c:crossesAt val="0"/>
        <c:crossBetween val="midCat"/>
      </c:valAx>
      <c:valAx>
        <c:axId val="7311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2144"/>
        <c:axId val="28695356"/>
      </c:scatterChart>
      <c:valAx>
        <c:axId val="6245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356"/>
        <c:crossesAt val="0"/>
        <c:crossBetween val="midCat"/>
      </c:valAx>
      <c:valAx>
        <c:axId val="2869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