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26233"/>
        <c:axId val="82585359"/>
      </c:scatterChart>
      <c:valAx>
        <c:axId val="8952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359"/>
        <c:crossesAt val="0"/>
        <c:crossBetween val="midCat"/>
      </c:valAx>
      <c:valAx>
        <c:axId val="8258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70915"/>
        <c:axId val="71607679"/>
      </c:scatterChart>
      <c:valAx>
        <c:axId val="59770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679"/>
        <c:crossesAt val="0"/>
        <c:crossBetween val="midCat"/>
      </c:valAx>
      <c:valAx>
        <c:axId val="7160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33388"/>
        <c:axId val="26177202"/>
      </c:scatterChart>
      <c:valAx>
        <c:axId val="7943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202"/>
        <c:crossesAt val="0"/>
        <c:crossBetween val="midCat"/>
      </c:valAx>
      <c:valAx>
        <c:axId val="2617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42821"/>
        <c:axId val="7639862"/>
      </c:scatterChart>
      <c:valAx>
        <c:axId val="2144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62"/>
        <c:crossesAt val="0"/>
        <c:crossBetween val="midCat"/>
      </c:valAx>
      <c:valAx>
        <c:axId val="763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