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57331"/>
        <c:axId val="40466832"/>
      </c:barChart>
      <c:catAx>
        <c:axId val="248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832"/>
        <c:auto val="1"/>
        <c:lblAlgn val="ctr"/>
        <c:lblOffset val="100"/>
        <c:noMultiLvlLbl val="0"/>
      </c:catAx>
      <c:valAx>
        <c:axId val="404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28947"/>
        <c:axId val="20436965"/>
      </c:barChart>
      <c:catAx>
        <c:axId val="821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965"/>
        <c:auto val="1"/>
        <c:lblAlgn val="ctr"/>
        <c:lblOffset val="100"/>
        <c:noMultiLvlLbl val="0"/>
      </c:catAx>
      <c:valAx>
        <c:axId val="204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33852"/>
        <c:axId val="32504060"/>
      </c:barChart>
      <c:catAx>
        <c:axId val="902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060"/>
        <c:auto val="1"/>
        <c:lblAlgn val="ctr"/>
        <c:lblOffset val="100"/>
        <c:noMultiLvlLbl val="0"/>
      </c:catAx>
      <c:valAx>
        <c:axId val="325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173"/>
        <c:axId val="40893375"/>
      </c:barChart>
      <c:catAx>
        <c:axId val="595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375"/>
        <c:auto val="1"/>
        <c:lblAlgn val="ctr"/>
        <c:lblOffset val="100"/>
        <c:noMultiLvlLbl val="0"/>
      </c:catAx>
      <c:valAx>
        <c:axId val="408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34167"/>
        <c:axId val="12732324"/>
      </c:barChart>
      <c:catAx>
        <c:axId val="4043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324"/>
        <c:auto val="1"/>
        <c:lblAlgn val="ctr"/>
        <c:lblOffset val="100"/>
        <c:noMultiLvlLbl val="0"/>
      </c:catAx>
      <c:valAx>
        <c:axId val="127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6440"/>
        <c:axId val="57838349"/>
      </c:barChart>
      <c:catAx>
        <c:axId val="318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349"/>
        <c:auto val="1"/>
        <c:lblAlgn val="ctr"/>
        <c:lblOffset val="100"/>
        <c:noMultiLvlLbl val="0"/>
      </c:catAx>
      <c:valAx>
        <c:axId val="578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6020"/>
        <c:axId val="80095205"/>
      </c:barChart>
      <c:catAx>
        <c:axId val="4459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205"/>
        <c:auto val="1"/>
        <c:lblAlgn val="ctr"/>
        <c:lblOffset val="100"/>
        <c:noMultiLvlLbl val="0"/>
      </c:catAx>
      <c:valAx>
        <c:axId val="800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8270"/>
        <c:axId val="31588888"/>
      </c:barChart>
      <c:catAx>
        <c:axId val="8834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888"/>
        <c:auto val="1"/>
        <c:lblAlgn val="ctr"/>
        <c:lblOffset val="100"/>
        <c:noMultiLvlLbl val="0"/>
      </c:catAx>
      <c:valAx>
        <c:axId val="315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77583"/>
        <c:axId val="85292185"/>
      </c:barChart>
      <c:catAx>
        <c:axId val="386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185"/>
        <c:auto val="1"/>
        <c:lblAlgn val="ctr"/>
        <c:lblOffset val="100"/>
        <c:noMultiLvlLbl val="0"/>
      </c:catAx>
      <c:valAx>
        <c:axId val="852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83279"/>
        <c:axId val="15165252"/>
      </c:barChart>
      <c:catAx>
        <c:axId val="364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252"/>
        <c:auto val="1"/>
        <c:lblAlgn val="ctr"/>
        <c:lblOffset val="100"/>
        <c:noMultiLvlLbl val="0"/>
      </c:catAx>
      <c:valAx>
        <c:axId val="1516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03604"/>
        <c:axId val="45575251"/>
      </c:barChart>
      <c:catAx>
        <c:axId val="427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251"/>
        <c:auto val="1"/>
        <c:lblAlgn val="ctr"/>
        <c:lblOffset val="100"/>
        <c:noMultiLvlLbl val="0"/>
      </c:catAx>
      <c:valAx>
        <c:axId val="455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3645"/>
        <c:axId val="97142320"/>
      </c:barChart>
      <c:catAx>
        <c:axId val="468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320"/>
        <c:auto val="1"/>
        <c:lblAlgn val="ctr"/>
        <c:lblOffset val="100"/>
        <c:noMultiLvlLbl val="0"/>
      </c:catAx>
      <c:valAx>
        <c:axId val="971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17859"/>
        <c:axId val="57639204"/>
      </c:barChart>
      <c:catAx>
        <c:axId val="774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204"/>
        <c:auto val="1"/>
        <c:lblAlgn val="ctr"/>
        <c:lblOffset val="100"/>
        <c:noMultiLvlLbl val="0"/>
      </c:catAx>
      <c:valAx>
        <c:axId val="576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2284"/>
        <c:axId val="45550797"/>
      </c:barChart>
      <c:catAx>
        <c:axId val="4125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797"/>
        <c:auto val="1"/>
        <c:lblAlgn val="ctr"/>
        <c:lblOffset val="100"/>
        <c:noMultiLvlLbl val="0"/>
      </c:catAx>
      <c:valAx>
        <c:axId val="455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24952"/>
        <c:axId val="8213913"/>
      </c:barChart>
      <c:catAx>
        <c:axId val="1762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13"/>
        <c:auto val="1"/>
        <c:lblAlgn val="ctr"/>
        <c:lblOffset val="100"/>
        <c:noMultiLvlLbl val="0"/>
      </c:catAx>
      <c:valAx>
        <c:axId val="82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36650"/>
        <c:axId val="88283474"/>
      </c:barChart>
      <c:catAx>
        <c:axId val="2573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474"/>
        <c:auto val="1"/>
        <c:lblAlgn val="ctr"/>
        <c:lblOffset val="100"/>
        <c:noMultiLvlLbl val="0"/>
      </c:catAx>
      <c:valAx>
        <c:axId val="8828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9315"/>
        <c:axId val="43297603"/>
      </c:barChart>
      <c:catAx>
        <c:axId val="173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603"/>
        <c:auto val="1"/>
        <c:lblAlgn val="ctr"/>
        <c:lblOffset val="100"/>
        <c:noMultiLvlLbl val="0"/>
      </c:catAx>
      <c:valAx>
        <c:axId val="432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10774"/>
        <c:axId val="58350295"/>
      </c:barChart>
      <c:catAx>
        <c:axId val="775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295"/>
        <c:auto val="1"/>
        <c:lblAlgn val="ctr"/>
        <c:lblOffset val="100"/>
        <c:noMultiLvlLbl val="0"/>
      </c:catAx>
      <c:valAx>
        <c:axId val="583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