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44294"/>
        <c:axId val="69195045"/>
      </c:barChart>
      <c:catAx>
        <c:axId val="7874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045"/>
        <c:auto val="1"/>
        <c:lblAlgn val="ctr"/>
        <c:lblOffset val="100"/>
        <c:noMultiLvlLbl val="0"/>
      </c:catAx>
      <c:valAx>
        <c:axId val="691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87705"/>
        <c:axId val="34590536"/>
      </c:barChart>
      <c:catAx>
        <c:axId val="5018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536"/>
        <c:auto val="1"/>
        <c:lblAlgn val="ctr"/>
        <c:lblOffset val="100"/>
        <c:noMultiLvlLbl val="0"/>
      </c:catAx>
      <c:valAx>
        <c:axId val="345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89400"/>
        <c:axId val="65949319"/>
      </c:barChart>
      <c:catAx>
        <c:axId val="2988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319"/>
        <c:auto val="1"/>
        <c:lblAlgn val="ctr"/>
        <c:lblOffset val="100"/>
        <c:noMultiLvlLbl val="0"/>
      </c:catAx>
      <c:valAx>
        <c:axId val="6594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70498"/>
        <c:axId val="81637694"/>
      </c:barChart>
      <c:catAx>
        <c:axId val="8397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694"/>
        <c:auto val="1"/>
        <c:lblAlgn val="ctr"/>
        <c:lblOffset val="100"/>
        <c:noMultiLvlLbl val="0"/>
      </c:catAx>
      <c:valAx>
        <c:axId val="816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15164"/>
        <c:axId val="47996372"/>
      </c:barChart>
      <c:catAx>
        <c:axId val="3231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372"/>
        <c:auto val="1"/>
        <c:lblAlgn val="ctr"/>
        <c:lblOffset val="100"/>
        <c:noMultiLvlLbl val="0"/>
      </c:catAx>
      <c:valAx>
        <c:axId val="4799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81518"/>
        <c:axId val="22771003"/>
      </c:barChart>
      <c:catAx>
        <c:axId val="3408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003"/>
        <c:auto val="1"/>
        <c:lblAlgn val="ctr"/>
        <c:lblOffset val="100"/>
        <c:noMultiLvlLbl val="0"/>
      </c:catAx>
      <c:valAx>
        <c:axId val="2277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25513"/>
        <c:axId val="28508186"/>
      </c:barChart>
      <c:catAx>
        <c:axId val="8102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186"/>
        <c:auto val="1"/>
        <c:lblAlgn val="ctr"/>
        <c:lblOffset val="100"/>
        <c:noMultiLvlLbl val="0"/>
      </c:catAx>
      <c:valAx>
        <c:axId val="2850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1772"/>
        <c:axId val="92706819"/>
      </c:barChart>
      <c:catAx>
        <c:axId val="864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819"/>
        <c:auto val="1"/>
        <c:lblAlgn val="ctr"/>
        <c:lblOffset val="100"/>
        <c:noMultiLvlLbl val="0"/>
      </c:catAx>
      <c:valAx>
        <c:axId val="9270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10860"/>
        <c:axId val="13218414"/>
      </c:barChart>
      <c:catAx>
        <c:axId val="9561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414"/>
        <c:auto val="1"/>
        <c:lblAlgn val="ctr"/>
        <c:lblOffset val="100"/>
        <c:noMultiLvlLbl val="0"/>
      </c:catAx>
      <c:valAx>
        <c:axId val="1321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89581"/>
        <c:axId val="48850049"/>
      </c:barChart>
      <c:catAx>
        <c:axId val="1758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049"/>
        <c:auto val="1"/>
        <c:lblAlgn val="ctr"/>
        <c:lblOffset val="100"/>
        <c:noMultiLvlLbl val="0"/>
      </c:catAx>
      <c:valAx>
        <c:axId val="488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62231"/>
        <c:axId val="76830501"/>
      </c:barChart>
      <c:catAx>
        <c:axId val="7636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501"/>
        <c:auto val="1"/>
        <c:lblAlgn val="ctr"/>
        <c:lblOffset val="100"/>
        <c:noMultiLvlLbl val="0"/>
      </c:catAx>
      <c:valAx>
        <c:axId val="7683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37954"/>
        <c:axId val="560522"/>
      </c:barChart>
      <c:catAx>
        <c:axId val="8113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2"/>
        <c:auto val="1"/>
        <c:lblAlgn val="ctr"/>
        <c:lblOffset val="100"/>
        <c:noMultiLvlLbl val="0"/>
      </c:catAx>
      <c:valAx>
        <c:axId val="56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18444"/>
        <c:axId val="39303298"/>
      </c:barChart>
      <c:catAx>
        <c:axId val="9061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298"/>
        <c:auto val="1"/>
        <c:lblAlgn val="ctr"/>
        <c:lblOffset val="100"/>
        <c:noMultiLvlLbl val="0"/>
      </c:catAx>
      <c:valAx>
        <c:axId val="3930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52832"/>
        <c:axId val="83350167"/>
      </c:barChart>
      <c:catAx>
        <c:axId val="2185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167"/>
        <c:auto val="1"/>
        <c:lblAlgn val="ctr"/>
        <c:lblOffset val="100"/>
        <c:noMultiLvlLbl val="0"/>
      </c:catAx>
      <c:valAx>
        <c:axId val="8335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73397"/>
        <c:axId val="99685064"/>
      </c:barChart>
      <c:catAx>
        <c:axId val="8627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064"/>
        <c:auto val="1"/>
        <c:lblAlgn val="ctr"/>
        <c:lblOffset val="100"/>
        <c:noMultiLvlLbl val="0"/>
      </c:catAx>
      <c:valAx>
        <c:axId val="9968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43742"/>
        <c:axId val="36043749"/>
      </c:barChart>
      <c:catAx>
        <c:axId val="1244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749"/>
        <c:auto val="1"/>
        <c:lblAlgn val="ctr"/>
        <c:lblOffset val="100"/>
        <c:noMultiLvlLbl val="0"/>
      </c:catAx>
      <c:valAx>
        <c:axId val="3604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86309"/>
        <c:axId val="26503271"/>
      </c:barChart>
      <c:catAx>
        <c:axId val="5208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271"/>
        <c:auto val="1"/>
        <c:lblAlgn val="ctr"/>
        <c:lblOffset val="100"/>
        <c:noMultiLvlLbl val="0"/>
      </c:catAx>
      <c:valAx>
        <c:axId val="265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21925"/>
        <c:axId val="97664688"/>
      </c:barChart>
      <c:catAx>
        <c:axId val="3462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688"/>
        <c:auto val="1"/>
        <c:lblAlgn val="ctr"/>
        <c:lblOffset val="100"/>
        <c:noMultiLvlLbl val="0"/>
      </c:catAx>
      <c:valAx>
        <c:axId val="976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