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36086"/>
        <c:axId val="24380168"/>
      </c:scatterChart>
      <c:valAx>
        <c:axId val="37936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168"/>
        <c:crossesAt val="0"/>
        <c:crossBetween val="midCat"/>
      </c:valAx>
      <c:valAx>
        <c:axId val="24380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70847"/>
        <c:axId val="54102712"/>
      </c:scatterChart>
      <c:valAx>
        <c:axId val="81070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712"/>
        <c:crossesAt val="0"/>
        <c:crossBetween val="midCat"/>
      </c:valAx>
      <c:valAx>
        <c:axId val="54102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49851"/>
        <c:axId val="55836684"/>
      </c:scatterChart>
      <c:valAx>
        <c:axId val="11249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684"/>
        <c:crossesAt val="0"/>
        <c:crossBetween val="midCat"/>
      </c:valAx>
      <c:valAx>
        <c:axId val="55836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0522"/>
        <c:axId val="52286018"/>
      </c:scatterChart>
      <c:valAx>
        <c:axId val="9450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018"/>
        <c:crossesAt val="0"/>
        <c:crossBetween val="midCat"/>
      </c:valAx>
      <c:valAx>
        <c:axId val="52286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