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35204"/>
        <c:axId val="23874270"/>
      </c:barChart>
      <c:catAx>
        <c:axId val="180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270"/>
        <c:auto val="1"/>
        <c:lblAlgn val="ctr"/>
        <c:lblOffset val="100"/>
        <c:noMultiLvlLbl val="0"/>
      </c:catAx>
      <c:valAx>
        <c:axId val="238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86107"/>
        <c:axId val="76268781"/>
      </c:barChart>
      <c:catAx>
        <c:axId val="298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781"/>
        <c:auto val="1"/>
        <c:lblAlgn val="ctr"/>
        <c:lblOffset val="100"/>
        <c:noMultiLvlLbl val="0"/>
      </c:catAx>
      <c:valAx>
        <c:axId val="762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93687"/>
        <c:axId val="62392239"/>
      </c:barChart>
      <c:catAx>
        <c:axId val="135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239"/>
        <c:auto val="1"/>
        <c:lblAlgn val="ctr"/>
        <c:lblOffset val="100"/>
        <c:noMultiLvlLbl val="0"/>
      </c:catAx>
      <c:valAx>
        <c:axId val="623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29248"/>
        <c:axId val="1146887"/>
      </c:barChart>
      <c:catAx>
        <c:axId val="943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87"/>
        <c:auto val="1"/>
        <c:lblAlgn val="ctr"/>
        <c:lblOffset val="100"/>
        <c:noMultiLvlLbl val="0"/>
      </c:catAx>
      <c:valAx>
        <c:axId val="11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45434"/>
        <c:axId val="869760"/>
      </c:barChart>
      <c:catAx>
        <c:axId val="280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"/>
        <c:auto val="1"/>
        <c:lblAlgn val="ctr"/>
        <c:lblOffset val="100"/>
        <c:noMultiLvlLbl val="0"/>
      </c:catAx>
      <c:valAx>
        <c:axId val="8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412"/>
        <c:axId val="62537514"/>
      </c:barChart>
      <c:catAx>
        <c:axId val="8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514"/>
        <c:auto val="1"/>
        <c:lblAlgn val="ctr"/>
        <c:lblOffset val="100"/>
        <c:noMultiLvlLbl val="0"/>
      </c:catAx>
      <c:valAx>
        <c:axId val="625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9347"/>
        <c:axId val="62891845"/>
      </c:barChart>
      <c:catAx>
        <c:axId val="9280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845"/>
        <c:auto val="1"/>
        <c:lblAlgn val="ctr"/>
        <c:lblOffset val="100"/>
        <c:noMultiLvlLbl val="0"/>
      </c:catAx>
      <c:valAx>
        <c:axId val="628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17962"/>
        <c:axId val="86854431"/>
      </c:barChart>
      <c:catAx>
        <c:axId val="8941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431"/>
        <c:auto val="1"/>
        <c:lblAlgn val="ctr"/>
        <c:lblOffset val="100"/>
        <c:noMultiLvlLbl val="0"/>
      </c:catAx>
      <c:valAx>
        <c:axId val="868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27772"/>
        <c:axId val="4171998"/>
      </c:barChart>
      <c:catAx>
        <c:axId val="309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98"/>
        <c:auto val="1"/>
        <c:lblAlgn val="ctr"/>
        <c:lblOffset val="100"/>
        <c:noMultiLvlLbl val="0"/>
      </c:catAx>
      <c:valAx>
        <c:axId val="41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84092"/>
        <c:axId val="39805837"/>
      </c:barChart>
      <c:catAx>
        <c:axId val="880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837"/>
        <c:auto val="1"/>
        <c:lblAlgn val="ctr"/>
        <c:lblOffset val="100"/>
        <c:noMultiLvlLbl val="0"/>
      </c:catAx>
      <c:valAx>
        <c:axId val="398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55276"/>
        <c:axId val="81165266"/>
      </c:barChart>
      <c:catAx>
        <c:axId val="634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266"/>
        <c:auto val="1"/>
        <c:lblAlgn val="ctr"/>
        <c:lblOffset val="100"/>
        <c:noMultiLvlLbl val="0"/>
      </c:catAx>
      <c:valAx>
        <c:axId val="811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56274"/>
        <c:axId val="9189435"/>
      </c:barChart>
      <c:catAx>
        <c:axId val="402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35"/>
        <c:auto val="1"/>
        <c:lblAlgn val="ctr"/>
        <c:lblOffset val="100"/>
        <c:noMultiLvlLbl val="0"/>
      </c:catAx>
      <c:valAx>
        <c:axId val="91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8814"/>
        <c:axId val="97400844"/>
      </c:barChart>
      <c:catAx>
        <c:axId val="1064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844"/>
        <c:auto val="1"/>
        <c:lblAlgn val="ctr"/>
        <c:lblOffset val="100"/>
        <c:noMultiLvlLbl val="0"/>
      </c:catAx>
      <c:valAx>
        <c:axId val="974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03540"/>
        <c:axId val="45731355"/>
      </c:barChart>
      <c:catAx>
        <c:axId val="5910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355"/>
        <c:auto val="1"/>
        <c:lblAlgn val="ctr"/>
        <c:lblOffset val="100"/>
        <c:noMultiLvlLbl val="0"/>
      </c:catAx>
      <c:valAx>
        <c:axId val="457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2404"/>
        <c:axId val="52108243"/>
      </c:barChart>
      <c:catAx>
        <c:axId val="207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243"/>
        <c:auto val="1"/>
        <c:lblAlgn val="ctr"/>
        <c:lblOffset val="100"/>
        <c:noMultiLvlLbl val="0"/>
      </c:catAx>
      <c:valAx>
        <c:axId val="521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78417"/>
        <c:axId val="30188489"/>
      </c:barChart>
      <c:catAx>
        <c:axId val="6417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89"/>
        <c:auto val="1"/>
        <c:lblAlgn val="ctr"/>
        <c:lblOffset val="100"/>
        <c:noMultiLvlLbl val="0"/>
      </c:catAx>
      <c:valAx>
        <c:axId val="301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35461"/>
        <c:axId val="27845220"/>
      </c:barChart>
      <c:catAx>
        <c:axId val="2963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20"/>
        <c:auto val="1"/>
        <c:lblAlgn val="ctr"/>
        <c:lblOffset val="100"/>
        <c:noMultiLvlLbl val="0"/>
      </c:catAx>
      <c:valAx>
        <c:axId val="278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9179"/>
        <c:axId val="12410386"/>
      </c:barChart>
      <c:catAx>
        <c:axId val="342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386"/>
        <c:auto val="1"/>
        <c:lblAlgn val="ctr"/>
        <c:lblOffset val="100"/>
        <c:noMultiLvlLbl val="0"/>
      </c:catAx>
      <c:valAx>
        <c:axId val="124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