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346"/>
        <c:axId val="4324809"/>
      </c:scatterChart>
      <c:valAx>
        <c:axId val="754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09"/>
        <c:crossesAt val="0"/>
        <c:crossBetween val="midCat"/>
      </c:valAx>
      <c:valAx>
        <c:axId val="432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13479"/>
        <c:axId val="46945292"/>
      </c:scatterChart>
      <c:valAx>
        <c:axId val="9011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292"/>
        <c:crossesAt val="0"/>
        <c:crossBetween val="midCat"/>
      </c:valAx>
      <c:valAx>
        <c:axId val="4694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8846"/>
        <c:axId val="54363866"/>
      </c:scatterChart>
      <c:valAx>
        <c:axId val="4987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66"/>
        <c:crossesAt val="0"/>
        <c:crossBetween val="midCat"/>
      </c:valAx>
      <c:valAx>
        <c:axId val="5436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18459"/>
        <c:axId val="42683836"/>
      </c:scatterChart>
      <c:valAx>
        <c:axId val="7601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836"/>
        <c:crossesAt val="0"/>
        <c:crossBetween val="midCat"/>
      </c:valAx>
      <c:valAx>
        <c:axId val="4268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