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7065"/>
        <c:axId val="52920042"/>
      </c:scatterChart>
      <c:valAx>
        <c:axId val="8311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042"/>
        <c:crossesAt val="0"/>
        <c:crossBetween val="midCat"/>
      </c:valAx>
      <c:valAx>
        <c:axId val="5292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6175"/>
        <c:axId val="15641933"/>
      </c:scatterChart>
      <c:valAx>
        <c:axId val="2538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33"/>
        <c:crossesAt val="0"/>
        <c:crossBetween val="midCat"/>
      </c:valAx>
      <c:valAx>
        <c:axId val="1564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0555"/>
        <c:axId val="9685360"/>
      </c:scatterChart>
      <c:valAx>
        <c:axId val="3408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60"/>
        <c:crossesAt val="0"/>
        <c:crossBetween val="midCat"/>
      </c:valAx>
      <c:valAx>
        <c:axId val="968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385"/>
        <c:axId val="95441116"/>
      </c:scatterChart>
      <c:valAx>
        <c:axId val="207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116"/>
        <c:crossesAt val="0"/>
        <c:crossBetween val="midCat"/>
      </c:valAx>
      <c:valAx>
        <c:axId val="9544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