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737106"/>
        <c:axId val="884851"/>
      </c:barChart>
      <c:catAx>
        <c:axId val="4873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51"/>
        <c:auto val="1"/>
        <c:lblAlgn val="ctr"/>
        <c:lblOffset val="100"/>
        <c:noMultiLvlLbl val="0"/>
      </c:catAx>
      <c:valAx>
        <c:axId val="88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12876"/>
        <c:axId val="53396928"/>
      </c:barChart>
      <c:catAx>
        <c:axId val="9781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6928"/>
        <c:auto val="1"/>
        <c:lblAlgn val="ctr"/>
        <c:lblOffset val="100"/>
        <c:noMultiLvlLbl val="0"/>
      </c:catAx>
      <c:valAx>
        <c:axId val="5339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97271"/>
        <c:axId val="36733067"/>
      </c:barChart>
      <c:catAx>
        <c:axId val="1479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3067"/>
        <c:auto val="1"/>
        <c:lblAlgn val="ctr"/>
        <c:lblOffset val="100"/>
        <c:noMultiLvlLbl val="0"/>
      </c:catAx>
      <c:valAx>
        <c:axId val="3673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09983"/>
        <c:axId val="6416201"/>
      </c:barChart>
      <c:catAx>
        <c:axId val="2580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201"/>
        <c:auto val="1"/>
        <c:lblAlgn val="ctr"/>
        <c:lblOffset val="100"/>
        <c:noMultiLvlLbl val="0"/>
      </c:catAx>
      <c:valAx>
        <c:axId val="641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60198"/>
        <c:axId val="77401837"/>
      </c:barChart>
      <c:catAx>
        <c:axId val="5446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837"/>
        <c:auto val="1"/>
        <c:lblAlgn val="ctr"/>
        <c:lblOffset val="100"/>
        <c:noMultiLvlLbl val="0"/>
      </c:catAx>
      <c:valAx>
        <c:axId val="7740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172833"/>
        <c:axId val="84151785"/>
      </c:barChart>
      <c:catAx>
        <c:axId val="5317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1785"/>
        <c:auto val="1"/>
        <c:lblAlgn val="ctr"/>
        <c:lblOffset val="100"/>
        <c:noMultiLvlLbl val="0"/>
      </c:catAx>
      <c:valAx>
        <c:axId val="8415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88924"/>
        <c:axId val="20607113"/>
      </c:barChart>
      <c:catAx>
        <c:axId val="7408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7113"/>
        <c:auto val="1"/>
        <c:lblAlgn val="ctr"/>
        <c:lblOffset val="100"/>
        <c:noMultiLvlLbl val="0"/>
      </c:catAx>
      <c:valAx>
        <c:axId val="2060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20924"/>
        <c:axId val="99943492"/>
      </c:barChart>
      <c:catAx>
        <c:axId val="7832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3492"/>
        <c:auto val="1"/>
        <c:lblAlgn val="ctr"/>
        <c:lblOffset val="100"/>
        <c:noMultiLvlLbl val="0"/>
      </c:catAx>
      <c:valAx>
        <c:axId val="9994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10997"/>
        <c:axId val="90149615"/>
      </c:barChart>
      <c:catAx>
        <c:axId val="691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9615"/>
        <c:auto val="1"/>
        <c:lblAlgn val="ctr"/>
        <c:lblOffset val="100"/>
        <c:noMultiLvlLbl val="0"/>
      </c:catAx>
      <c:valAx>
        <c:axId val="9014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826240"/>
        <c:axId val="7013059"/>
      </c:barChart>
      <c:catAx>
        <c:axId val="2082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59"/>
        <c:auto val="1"/>
        <c:lblAlgn val="ctr"/>
        <c:lblOffset val="100"/>
        <c:noMultiLvlLbl val="0"/>
      </c:catAx>
      <c:valAx>
        <c:axId val="701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16852"/>
        <c:axId val="39623181"/>
      </c:barChart>
      <c:catAx>
        <c:axId val="6961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181"/>
        <c:auto val="1"/>
        <c:lblAlgn val="ctr"/>
        <c:lblOffset val="100"/>
        <c:noMultiLvlLbl val="0"/>
      </c:catAx>
      <c:valAx>
        <c:axId val="3962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20332"/>
        <c:axId val="45588294"/>
      </c:barChart>
      <c:catAx>
        <c:axId val="9402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8294"/>
        <c:auto val="1"/>
        <c:lblAlgn val="ctr"/>
        <c:lblOffset val="100"/>
        <c:noMultiLvlLbl val="0"/>
      </c:catAx>
      <c:valAx>
        <c:axId val="4558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792440"/>
        <c:axId val="42364926"/>
      </c:barChart>
      <c:catAx>
        <c:axId val="8679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4926"/>
        <c:auto val="1"/>
        <c:lblAlgn val="ctr"/>
        <c:lblOffset val="100"/>
        <c:noMultiLvlLbl val="0"/>
      </c:catAx>
      <c:valAx>
        <c:axId val="4236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33949"/>
        <c:axId val="15144399"/>
      </c:barChart>
      <c:catAx>
        <c:axId val="1863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4399"/>
        <c:auto val="1"/>
        <c:lblAlgn val="ctr"/>
        <c:lblOffset val="100"/>
        <c:noMultiLvlLbl val="0"/>
      </c:catAx>
      <c:valAx>
        <c:axId val="1514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84806"/>
        <c:axId val="56405013"/>
      </c:barChart>
      <c:catAx>
        <c:axId val="6488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5013"/>
        <c:auto val="1"/>
        <c:lblAlgn val="ctr"/>
        <c:lblOffset val="100"/>
        <c:noMultiLvlLbl val="0"/>
      </c:catAx>
      <c:valAx>
        <c:axId val="5640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587473"/>
        <c:axId val="97110756"/>
      </c:barChart>
      <c:catAx>
        <c:axId val="8158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0756"/>
        <c:auto val="1"/>
        <c:lblAlgn val="ctr"/>
        <c:lblOffset val="100"/>
        <c:noMultiLvlLbl val="0"/>
      </c:catAx>
      <c:valAx>
        <c:axId val="9711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569388"/>
        <c:axId val="2118561"/>
      </c:barChart>
      <c:catAx>
        <c:axId val="1156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61"/>
        <c:auto val="1"/>
        <c:lblAlgn val="ctr"/>
        <c:lblOffset val="100"/>
        <c:noMultiLvlLbl val="0"/>
      </c:catAx>
      <c:valAx>
        <c:axId val="211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461969"/>
        <c:axId val="25546496"/>
      </c:barChart>
      <c:catAx>
        <c:axId val="4146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6496"/>
        <c:auto val="1"/>
        <c:lblAlgn val="ctr"/>
        <c:lblOffset val="100"/>
        <c:noMultiLvlLbl val="0"/>
      </c:catAx>
      <c:valAx>
        <c:axId val="2554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