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8630"/>
        <c:axId val="66889200"/>
      </c:barChart>
      <c:catAx>
        <c:axId val="785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200"/>
        <c:auto val="1"/>
        <c:lblAlgn val="ctr"/>
        <c:lblOffset val="100"/>
        <c:noMultiLvlLbl val="0"/>
      </c:catAx>
      <c:valAx>
        <c:axId val="668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0985"/>
        <c:axId val="33731593"/>
      </c:barChart>
      <c:catAx>
        <c:axId val="953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593"/>
        <c:auto val="1"/>
        <c:lblAlgn val="ctr"/>
        <c:lblOffset val="100"/>
        <c:noMultiLvlLbl val="0"/>
      </c:catAx>
      <c:valAx>
        <c:axId val="337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53204"/>
        <c:axId val="21822981"/>
      </c:barChart>
      <c:catAx>
        <c:axId val="519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81"/>
        <c:auto val="1"/>
        <c:lblAlgn val="ctr"/>
        <c:lblOffset val="100"/>
        <c:noMultiLvlLbl val="0"/>
      </c:catAx>
      <c:valAx>
        <c:axId val="218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4864"/>
        <c:axId val="99727749"/>
      </c:barChart>
      <c:catAx>
        <c:axId val="587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749"/>
        <c:auto val="1"/>
        <c:lblAlgn val="ctr"/>
        <c:lblOffset val="100"/>
        <c:noMultiLvlLbl val="0"/>
      </c:catAx>
      <c:valAx>
        <c:axId val="997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5422"/>
        <c:axId val="72720139"/>
      </c:barChart>
      <c:catAx>
        <c:axId val="115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39"/>
        <c:auto val="1"/>
        <c:lblAlgn val="ctr"/>
        <c:lblOffset val="100"/>
        <c:noMultiLvlLbl val="0"/>
      </c:catAx>
      <c:valAx>
        <c:axId val="727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8782"/>
        <c:axId val="66617929"/>
      </c:barChart>
      <c:catAx>
        <c:axId val="459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29"/>
        <c:auto val="1"/>
        <c:lblAlgn val="ctr"/>
        <c:lblOffset val="100"/>
        <c:noMultiLvlLbl val="0"/>
      </c:catAx>
      <c:valAx>
        <c:axId val="666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5193"/>
        <c:axId val="48816152"/>
      </c:barChart>
      <c:catAx>
        <c:axId val="1171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52"/>
        <c:auto val="1"/>
        <c:lblAlgn val="ctr"/>
        <c:lblOffset val="100"/>
        <c:noMultiLvlLbl val="0"/>
      </c:catAx>
      <c:valAx>
        <c:axId val="488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9374"/>
        <c:axId val="79931982"/>
      </c:barChart>
      <c:catAx>
        <c:axId val="264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82"/>
        <c:auto val="1"/>
        <c:lblAlgn val="ctr"/>
        <c:lblOffset val="100"/>
        <c:noMultiLvlLbl val="0"/>
      </c:catAx>
      <c:valAx>
        <c:axId val="799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63299"/>
        <c:axId val="88257553"/>
      </c:barChart>
      <c:catAx>
        <c:axId val="455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53"/>
        <c:auto val="1"/>
        <c:lblAlgn val="ctr"/>
        <c:lblOffset val="100"/>
        <c:noMultiLvlLbl val="0"/>
      </c:catAx>
      <c:valAx>
        <c:axId val="882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6894"/>
        <c:axId val="86979776"/>
      </c:barChart>
      <c:catAx>
        <c:axId val="170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776"/>
        <c:auto val="1"/>
        <c:lblAlgn val="ctr"/>
        <c:lblOffset val="100"/>
        <c:noMultiLvlLbl val="0"/>
      </c:catAx>
      <c:valAx>
        <c:axId val="869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9487"/>
        <c:axId val="87920966"/>
      </c:barChart>
      <c:catAx>
        <c:axId val="315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966"/>
        <c:auto val="1"/>
        <c:lblAlgn val="ctr"/>
        <c:lblOffset val="100"/>
        <c:noMultiLvlLbl val="0"/>
      </c:catAx>
      <c:valAx>
        <c:axId val="879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1392"/>
        <c:axId val="31644325"/>
      </c:barChart>
      <c:catAx>
        <c:axId val="474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25"/>
        <c:auto val="1"/>
        <c:lblAlgn val="ctr"/>
        <c:lblOffset val="100"/>
        <c:noMultiLvlLbl val="0"/>
      </c:catAx>
      <c:valAx>
        <c:axId val="316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57058"/>
        <c:axId val="85493818"/>
      </c:barChart>
      <c:catAx>
        <c:axId val="288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818"/>
        <c:auto val="1"/>
        <c:lblAlgn val="ctr"/>
        <c:lblOffset val="100"/>
        <c:noMultiLvlLbl val="0"/>
      </c:catAx>
      <c:valAx>
        <c:axId val="854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4087"/>
        <c:axId val="1190792"/>
      </c:barChart>
      <c:catAx>
        <c:axId val="905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92"/>
        <c:auto val="1"/>
        <c:lblAlgn val="ctr"/>
        <c:lblOffset val="100"/>
        <c:noMultiLvlLbl val="0"/>
      </c:catAx>
      <c:valAx>
        <c:axId val="11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078"/>
        <c:axId val="87733073"/>
      </c:barChart>
      <c:catAx>
        <c:axId val="77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73"/>
        <c:auto val="1"/>
        <c:lblAlgn val="ctr"/>
        <c:lblOffset val="100"/>
        <c:noMultiLvlLbl val="0"/>
      </c:catAx>
      <c:valAx>
        <c:axId val="877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1509"/>
        <c:axId val="87520461"/>
      </c:barChart>
      <c:catAx>
        <c:axId val="8940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461"/>
        <c:auto val="1"/>
        <c:lblAlgn val="ctr"/>
        <c:lblOffset val="100"/>
        <c:noMultiLvlLbl val="0"/>
      </c:catAx>
      <c:valAx>
        <c:axId val="875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64523"/>
        <c:axId val="59760471"/>
      </c:barChart>
      <c:catAx>
        <c:axId val="152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471"/>
        <c:auto val="1"/>
        <c:lblAlgn val="ctr"/>
        <c:lblOffset val="100"/>
        <c:noMultiLvlLbl val="0"/>
      </c:catAx>
      <c:valAx>
        <c:axId val="597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86222"/>
        <c:axId val="21589664"/>
      </c:barChart>
      <c:catAx>
        <c:axId val="452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664"/>
        <c:auto val="1"/>
        <c:lblAlgn val="ctr"/>
        <c:lblOffset val="100"/>
        <c:noMultiLvlLbl val="0"/>
      </c:catAx>
      <c:valAx>
        <c:axId val="215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