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067"/>
        <c:axId val="86303926"/>
      </c:scatterChart>
      <c:valAx>
        <c:axId val="124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926"/>
        <c:crossesAt val="0"/>
        <c:crossBetween val="midCat"/>
      </c:valAx>
      <c:valAx>
        <c:axId val="863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82571"/>
        <c:axId val="74645730"/>
      </c:scatterChart>
      <c:valAx>
        <c:axId val="6768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30"/>
        <c:crossesAt val="0"/>
        <c:crossBetween val="midCat"/>
      </c:valAx>
      <c:valAx>
        <c:axId val="7464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6854"/>
        <c:axId val="24383618"/>
      </c:scatterChart>
      <c:valAx>
        <c:axId val="3762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618"/>
        <c:crossesAt val="0"/>
        <c:crossBetween val="midCat"/>
      </c:valAx>
      <c:valAx>
        <c:axId val="2438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4263"/>
        <c:axId val="50676904"/>
      </c:scatterChart>
      <c:valAx>
        <c:axId val="9974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904"/>
        <c:crossesAt val="0"/>
        <c:crossBetween val="midCat"/>
      </c:valAx>
      <c:valAx>
        <c:axId val="5067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