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91621"/>
        <c:axId val="17520033"/>
      </c:barChart>
      <c:catAx>
        <c:axId val="4969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033"/>
        <c:auto val="1"/>
        <c:lblAlgn val="ctr"/>
        <c:lblOffset val="100"/>
        <c:noMultiLvlLbl val="0"/>
      </c:catAx>
      <c:valAx>
        <c:axId val="1752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25769"/>
        <c:axId val="69084639"/>
      </c:barChart>
      <c:catAx>
        <c:axId val="5582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639"/>
        <c:auto val="1"/>
        <c:lblAlgn val="ctr"/>
        <c:lblOffset val="100"/>
        <c:noMultiLvlLbl val="0"/>
      </c:catAx>
      <c:valAx>
        <c:axId val="6908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59864"/>
        <c:axId val="85489393"/>
      </c:barChart>
      <c:catAx>
        <c:axId val="5205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393"/>
        <c:auto val="1"/>
        <c:lblAlgn val="ctr"/>
        <c:lblOffset val="100"/>
        <c:noMultiLvlLbl val="0"/>
      </c:catAx>
      <c:valAx>
        <c:axId val="8548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3492"/>
        <c:axId val="14888454"/>
      </c:barChart>
      <c:catAx>
        <c:axId val="417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454"/>
        <c:auto val="1"/>
        <c:lblAlgn val="ctr"/>
        <c:lblOffset val="100"/>
        <c:noMultiLvlLbl val="0"/>
      </c:catAx>
      <c:valAx>
        <c:axId val="1488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19228"/>
        <c:axId val="55701138"/>
      </c:barChart>
      <c:catAx>
        <c:axId val="4691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138"/>
        <c:auto val="1"/>
        <c:lblAlgn val="ctr"/>
        <c:lblOffset val="100"/>
        <c:noMultiLvlLbl val="0"/>
      </c:catAx>
      <c:valAx>
        <c:axId val="5570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14322"/>
        <c:axId val="9037281"/>
      </c:barChart>
      <c:catAx>
        <c:axId val="6761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81"/>
        <c:auto val="1"/>
        <c:lblAlgn val="ctr"/>
        <c:lblOffset val="100"/>
        <c:noMultiLvlLbl val="0"/>
      </c:catAx>
      <c:valAx>
        <c:axId val="903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12171"/>
        <c:axId val="27260849"/>
      </c:barChart>
      <c:catAx>
        <c:axId val="5101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849"/>
        <c:auto val="1"/>
        <c:lblAlgn val="ctr"/>
        <c:lblOffset val="100"/>
        <c:noMultiLvlLbl val="0"/>
      </c:catAx>
      <c:valAx>
        <c:axId val="2726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61379"/>
        <c:axId val="15846192"/>
      </c:barChart>
      <c:catAx>
        <c:axId val="7546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192"/>
        <c:auto val="1"/>
        <c:lblAlgn val="ctr"/>
        <c:lblOffset val="100"/>
        <c:noMultiLvlLbl val="0"/>
      </c:catAx>
      <c:valAx>
        <c:axId val="1584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77936"/>
        <c:axId val="48350785"/>
      </c:barChart>
      <c:catAx>
        <c:axId val="7467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785"/>
        <c:auto val="1"/>
        <c:lblAlgn val="ctr"/>
        <c:lblOffset val="100"/>
        <c:noMultiLvlLbl val="0"/>
      </c:catAx>
      <c:valAx>
        <c:axId val="4835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82968"/>
        <c:axId val="87973981"/>
      </c:barChart>
      <c:catAx>
        <c:axId val="2748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981"/>
        <c:auto val="1"/>
        <c:lblAlgn val="ctr"/>
        <c:lblOffset val="100"/>
        <c:noMultiLvlLbl val="0"/>
      </c:catAx>
      <c:valAx>
        <c:axId val="8797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01458"/>
        <c:axId val="11838011"/>
      </c:barChart>
      <c:catAx>
        <c:axId val="2030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011"/>
        <c:auto val="1"/>
        <c:lblAlgn val="ctr"/>
        <c:lblOffset val="100"/>
        <c:noMultiLvlLbl val="0"/>
      </c:catAx>
      <c:valAx>
        <c:axId val="1183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21600"/>
        <c:axId val="36389204"/>
      </c:barChart>
      <c:catAx>
        <c:axId val="4832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204"/>
        <c:auto val="1"/>
        <c:lblAlgn val="ctr"/>
        <c:lblOffset val="100"/>
        <c:noMultiLvlLbl val="0"/>
      </c:catAx>
      <c:valAx>
        <c:axId val="3638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34247"/>
        <c:axId val="72951331"/>
      </c:barChart>
      <c:catAx>
        <c:axId val="8573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331"/>
        <c:auto val="1"/>
        <c:lblAlgn val="ctr"/>
        <c:lblOffset val="100"/>
        <c:noMultiLvlLbl val="0"/>
      </c:catAx>
      <c:valAx>
        <c:axId val="7295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37229"/>
        <c:axId val="88980376"/>
      </c:barChart>
      <c:catAx>
        <c:axId val="6973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376"/>
        <c:auto val="1"/>
        <c:lblAlgn val="ctr"/>
        <c:lblOffset val="100"/>
        <c:noMultiLvlLbl val="0"/>
      </c:catAx>
      <c:valAx>
        <c:axId val="8898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41673"/>
        <c:axId val="20515664"/>
      </c:barChart>
      <c:catAx>
        <c:axId val="4734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664"/>
        <c:auto val="1"/>
        <c:lblAlgn val="ctr"/>
        <c:lblOffset val="100"/>
        <c:noMultiLvlLbl val="0"/>
      </c:catAx>
      <c:valAx>
        <c:axId val="2051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72463"/>
        <c:axId val="20615830"/>
      </c:barChart>
      <c:catAx>
        <c:axId val="2007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830"/>
        <c:auto val="1"/>
        <c:lblAlgn val="ctr"/>
        <c:lblOffset val="100"/>
        <c:noMultiLvlLbl val="0"/>
      </c:catAx>
      <c:valAx>
        <c:axId val="2061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326"/>
        <c:axId val="78503120"/>
      </c:barChart>
      <c:catAx>
        <c:axId val="32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120"/>
        <c:auto val="1"/>
        <c:lblAlgn val="ctr"/>
        <c:lblOffset val="100"/>
        <c:noMultiLvlLbl val="0"/>
      </c:catAx>
      <c:valAx>
        <c:axId val="7850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41702"/>
        <c:axId val="1296459"/>
      </c:barChart>
      <c:catAx>
        <c:axId val="9094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59"/>
        <c:auto val="1"/>
        <c:lblAlgn val="ctr"/>
        <c:lblOffset val="100"/>
        <c:noMultiLvlLbl val="0"/>
      </c:catAx>
      <c:valAx>
        <c:axId val="129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