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3441"/>
        <c:axId val="58793263"/>
      </c:scatterChart>
      <c:valAx>
        <c:axId val="2186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263"/>
        <c:crossesAt val="0"/>
        <c:crossBetween val="midCat"/>
      </c:valAx>
      <c:valAx>
        <c:axId val="5879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7478"/>
        <c:axId val="28523910"/>
      </c:scatterChart>
      <c:valAx>
        <c:axId val="7427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910"/>
        <c:crossesAt val="0"/>
        <c:crossBetween val="midCat"/>
      </c:valAx>
      <c:valAx>
        <c:axId val="28523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50868"/>
        <c:axId val="38627497"/>
      </c:scatterChart>
      <c:valAx>
        <c:axId val="9015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97"/>
        <c:crossesAt val="0"/>
        <c:crossBetween val="midCat"/>
      </c:valAx>
      <c:valAx>
        <c:axId val="3862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16081"/>
        <c:axId val="90684297"/>
      </c:scatterChart>
      <c:valAx>
        <c:axId val="2281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97"/>
        <c:crossesAt val="0"/>
        <c:crossBetween val="midCat"/>
      </c:valAx>
      <c:valAx>
        <c:axId val="9068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