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24586"/>
        <c:axId val="91481289"/>
      </c:barChart>
      <c:catAx>
        <c:axId val="2152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289"/>
        <c:auto val="1"/>
        <c:lblAlgn val="ctr"/>
        <c:lblOffset val="100"/>
        <c:noMultiLvlLbl val="0"/>
      </c:catAx>
      <c:valAx>
        <c:axId val="9148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71130"/>
        <c:axId val="94914664"/>
      </c:barChart>
      <c:catAx>
        <c:axId val="3567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664"/>
        <c:auto val="1"/>
        <c:lblAlgn val="ctr"/>
        <c:lblOffset val="100"/>
        <c:noMultiLvlLbl val="0"/>
      </c:catAx>
      <c:valAx>
        <c:axId val="9491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3043"/>
        <c:axId val="94597883"/>
      </c:barChart>
      <c:catAx>
        <c:axId val="311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883"/>
        <c:auto val="1"/>
        <c:lblAlgn val="ctr"/>
        <c:lblOffset val="100"/>
        <c:noMultiLvlLbl val="0"/>
      </c:catAx>
      <c:valAx>
        <c:axId val="9459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52678"/>
        <c:axId val="83671858"/>
      </c:barChart>
      <c:catAx>
        <c:axId val="8265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858"/>
        <c:auto val="1"/>
        <c:lblAlgn val="ctr"/>
        <c:lblOffset val="100"/>
        <c:noMultiLvlLbl val="0"/>
      </c:catAx>
      <c:valAx>
        <c:axId val="8367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44880"/>
        <c:axId val="61668741"/>
      </c:barChart>
      <c:catAx>
        <c:axId val="5424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741"/>
        <c:auto val="1"/>
        <c:lblAlgn val="ctr"/>
        <c:lblOffset val="100"/>
        <c:noMultiLvlLbl val="0"/>
      </c:catAx>
      <c:valAx>
        <c:axId val="6166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78109"/>
        <c:axId val="75712848"/>
      </c:barChart>
      <c:catAx>
        <c:axId val="6107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848"/>
        <c:auto val="1"/>
        <c:lblAlgn val="ctr"/>
        <c:lblOffset val="100"/>
        <c:noMultiLvlLbl val="0"/>
      </c:catAx>
      <c:valAx>
        <c:axId val="7571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42880"/>
        <c:axId val="98808967"/>
      </c:barChart>
      <c:catAx>
        <c:axId val="8614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967"/>
        <c:auto val="1"/>
        <c:lblAlgn val="ctr"/>
        <c:lblOffset val="100"/>
        <c:noMultiLvlLbl val="0"/>
      </c:catAx>
      <c:valAx>
        <c:axId val="9880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82564"/>
        <c:axId val="3899091"/>
      </c:barChart>
      <c:catAx>
        <c:axId val="9928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91"/>
        <c:auto val="1"/>
        <c:lblAlgn val="ctr"/>
        <c:lblOffset val="100"/>
        <c:noMultiLvlLbl val="0"/>
      </c:catAx>
      <c:valAx>
        <c:axId val="389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9054"/>
        <c:axId val="28710535"/>
      </c:barChart>
      <c:catAx>
        <c:axId val="928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535"/>
        <c:auto val="1"/>
        <c:lblAlgn val="ctr"/>
        <c:lblOffset val="100"/>
        <c:noMultiLvlLbl val="0"/>
      </c:catAx>
      <c:valAx>
        <c:axId val="2871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33188"/>
        <c:axId val="10660339"/>
      </c:barChart>
      <c:catAx>
        <c:axId val="4523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339"/>
        <c:auto val="1"/>
        <c:lblAlgn val="ctr"/>
        <c:lblOffset val="100"/>
        <c:noMultiLvlLbl val="0"/>
      </c:catAx>
      <c:valAx>
        <c:axId val="1066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01691"/>
        <c:axId val="87760441"/>
      </c:barChart>
      <c:catAx>
        <c:axId val="4690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441"/>
        <c:auto val="1"/>
        <c:lblAlgn val="ctr"/>
        <c:lblOffset val="100"/>
        <c:noMultiLvlLbl val="0"/>
      </c:catAx>
      <c:valAx>
        <c:axId val="8776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78527"/>
        <c:axId val="89188447"/>
      </c:barChart>
      <c:catAx>
        <c:axId val="4347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447"/>
        <c:auto val="1"/>
        <c:lblAlgn val="ctr"/>
        <c:lblOffset val="100"/>
        <c:noMultiLvlLbl val="0"/>
      </c:catAx>
      <c:valAx>
        <c:axId val="8918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75795"/>
        <c:axId val="68491228"/>
      </c:barChart>
      <c:catAx>
        <c:axId val="2517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228"/>
        <c:auto val="1"/>
        <c:lblAlgn val="ctr"/>
        <c:lblOffset val="100"/>
        <c:noMultiLvlLbl val="0"/>
      </c:catAx>
      <c:valAx>
        <c:axId val="6849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97981"/>
        <c:axId val="83201955"/>
      </c:barChart>
      <c:catAx>
        <c:axId val="4209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955"/>
        <c:auto val="1"/>
        <c:lblAlgn val="ctr"/>
        <c:lblOffset val="100"/>
        <c:noMultiLvlLbl val="0"/>
      </c:catAx>
      <c:valAx>
        <c:axId val="8320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67680"/>
        <c:axId val="58977853"/>
      </c:barChart>
      <c:catAx>
        <c:axId val="5136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853"/>
        <c:auto val="1"/>
        <c:lblAlgn val="ctr"/>
        <c:lblOffset val="100"/>
        <c:noMultiLvlLbl val="0"/>
      </c:catAx>
      <c:valAx>
        <c:axId val="5897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27868"/>
        <c:axId val="77910007"/>
      </c:barChart>
      <c:catAx>
        <c:axId val="2082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007"/>
        <c:auto val="1"/>
        <c:lblAlgn val="ctr"/>
        <c:lblOffset val="100"/>
        <c:noMultiLvlLbl val="0"/>
      </c:catAx>
      <c:valAx>
        <c:axId val="7791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68312"/>
        <c:axId val="43024343"/>
      </c:barChart>
      <c:catAx>
        <c:axId val="2686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343"/>
        <c:auto val="1"/>
        <c:lblAlgn val="ctr"/>
        <c:lblOffset val="100"/>
        <c:noMultiLvlLbl val="0"/>
      </c:catAx>
      <c:valAx>
        <c:axId val="4302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75726"/>
        <c:axId val="78642452"/>
      </c:barChart>
      <c:catAx>
        <c:axId val="7497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452"/>
        <c:auto val="1"/>
        <c:lblAlgn val="ctr"/>
        <c:lblOffset val="100"/>
        <c:noMultiLvlLbl val="0"/>
      </c:catAx>
      <c:valAx>
        <c:axId val="7864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