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41789"/>
        <c:axId val="18194123"/>
      </c:scatterChart>
      <c:valAx>
        <c:axId val="3724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123"/>
        <c:crossesAt val="0"/>
        <c:crossBetween val="midCat"/>
      </c:valAx>
      <c:valAx>
        <c:axId val="1819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20096"/>
        <c:axId val="31375955"/>
      </c:scatterChart>
      <c:valAx>
        <c:axId val="4952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55"/>
        <c:crossesAt val="0"/>
        <c:crossBetween val="midCat"/>
      </c:valAx>
      <c:valAx>
        <c:axId val="3137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34567"/>
        <c:axId val="92527005"/>
      </c:scatterChart>
      <c:valAx>
        <c:axId val="5113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05"/>
        <c:crossesAt val="0"/>
        <c:crossBetween val="midCat"/>
      </c:valAx>
      <c:valAx>
        <c:axId val="9252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28410"/>
        <c:axId val="83271268"/>
      </c:scatterChart>
      <c:valAx>
        <c:axId val="6122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268"/>
        <c:crossesAt val="0"/>
        <c:crossBetween val="midCat"/>
      </c:valAx>
      <c:valAx>
        <c:axId val="8327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