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0576"/>
        <c:axId val="22210922"/>
      </c:scatterChart>
      <c:valAx>
        <c:axId val="2132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922"/>
        <c:crossesAt val="0"/>
        <c:crossBetween val="midCat"/>
      </c:valAx>
      <c:valAx>
        <c:axId val="2221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6685"/>
        <c:axId val="44750094"/>
      </c:scatterChart>
      <c:valAx>
        <c:axId val="1204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094"/>
        <c:crossesAt val="0"/>
        <c:crossBetween val="midCat"/>
      </c:valAx>
      <c:valAx>
        <c:axId val="4475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0505"/>
        <c:axId val="35362552"/>
      </c:scatterChart>
      <c:valAx>
        <c:axId val="9855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552"/>
        <c:crossesAt val="0"/>
        <c:crossBetween val="midCat"/>
      </c:valAx>
      <c:valAx>
        <c:axId val="3536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7234"/>
        <c:axId val="2565812"/>
      </c:scatterChart>
      <c:valAx>
        <c:axId val="6311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12"/>
        <c:crossesAt val="0"/>
        <c:crossBetween val="midCat"/>
      </c:valAx>
      <c:valAx>
        <c:axId val="256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