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28384"/>
        <c:axId val="58023459"/>
      </c:barChart>
      <c:catAx>
        <c:axId val="2642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459"/>
        <c:auto val="1"/>
        <c:lblAlgn val="ctr"/>
        <c:lblOffset val="100"/>
        <c:noMultiLvlLbl val="0"/>
      </c:catAx>
      <c:valAx>
        <c:axId val="580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87138"/>
        <c:axId val="93104112"/>
      </c:barChart>
      <c:catAx>
        <c:axId val="434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112"/>
        <c:auto val="1"/>
        <c:lblAlgn val="ctr"/>
        <c:lblOffset val="100"/>
        <c:noMultiLvlLbl val="0"/>
      </c:catAx>
      <c:valAx>
        <c:axId val="931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45378"/>
        <c:axId val="91541701"/>
      </c:barChart>
      <c:catAx>
        <c:axId val="3654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701"/>
        <c:auto val="1"/>
        <c:lblAlgn val="ctr"/>
        <c:lblOffset val="100"/>
        <c:noMultiLvlLbl val="0"/>
      </c:catAx>
      <c:valAx>
        <c:axId val="915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2620"/>
        <c:axId val="16558211"/>
      </c:barChart>
      <c:catAx>
        <c:axId val="87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211"/>
        <c:auto val="1"/>
        <c:lblAlgn val="ctr"/>
        <c:lblOffset val="100"/>
        <c:noMultiLvlLbl val="0"/>
      </c:catAx>
      <c:valAx>
        <c:axId val="165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33030"/>
        <c:axId val="54459401"/>
      </c:barChart>
      <c:catAx>
        <c:axId val="386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401"/>
        <c:auto val="1"/>
        <c:lblAlgn val="ctr"/>
        <c:lblOffset val="100"/>
        <c:noMultiLvlLbl val="0"/>
      </c:catAx>
      <c:valAx>
        <c:axId val="544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37866"/>
        <c:axId val="67568884"/>
      </c:barChart>
      <c:catAx>
        <c:axId val="611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884"/>
        <c:auto val="1"/>
        <c:lblAlgn val="ctr"/>
        <c:lblOffset val="100"/>
        <c:noMultiLvlLbl val="0"/>
      </c:catAx>
      <c:valAx>
        <c:axId val="675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8042"/>
        <c:axId val="58375537"/>
      </c:barChart>
      <c:catAx>
        <c:axId val="8204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537"/>
        <c:auto val="1"/>
        <c:lblAlgn val="ctr"/>
        <c:lblOffset val="100"/>
        <c:noMultiLvlLbl val="0"/>
      </c:catAx>
      <c:valAx>
        <c:axId val="583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26118"/>
        <c:axId val="5874003"/>
      </c:barChart>
      <c:catAx>
        <c:axId val="5842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03"/>
        <c:auto val="1"/>
        <c:lblAlgn val="ctr"/>
        <c:lblOffset val="100"/>
        <c:noMultiLvlLbl val="0"/>
      </c:catAx>
      <c:valAx>
        <c:axId val="58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41293"/>
        <c:axId val="38220907"/>
      </c:barChart>
      <c:catAx>
        <c:axId val="406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907"/>
        <c:auto val="1"/>
        <c:lblAlgn val="ctr"/>
        <c:lblOffset val="100"/>
        <c:noMultiLvlLbl val="0"/>
      </c:catAx>
      <c:valAx>
        <c:axId val="382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26136"/>
        <c:axId val="30911943"/>
      </c:barChart>
      <c:catAx>
        <c:axId val="931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943"/>
        <c:auto val="1"/>
        <c:lblAlgn val="ctr"/>
        <c:lblOffset val="100"/>
        <c:noMultiLvlLbl val="0"/>
      </c:catAx>
      <c:valAx>
        <c:axId val="3091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8541"/>
        <c:axId val="75821626"/>
      </c:barChart>
      <c:catAx>
        <c:axId val="950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626"/>
        <c:auto val="1"/>
        <c:lblAlgn val="ctr"/>
        <c:lblOffset val="100"/>
        <c:noMultiLvlLbl val="0"/>
      </c:catAx>
      <c:valAx>
        <c:axId val="758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19736"/>
        <c:axId val="19584691"/>
      </c:barChart>
      <c:catAx>
        <c:axId val="392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91"/>
        <c:auto val="1"/>
        <c:lblAlgn val="ctr"/>
        <c:lblOffset val="100"/>
        <c:noMultiLvlLbl val="0"/>
      </c:catAx>
      <c:valAx>
        <c:axId val="1958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40557"/>
        <c:axId val="39536445"/>
      </c:barChart>
      <c:catAx>
        <c:axId val="724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445"/>
        <c:auto val="1"/>
        <c:lblAlgn val="ctr"/>
        <c:lblOffset val="100"/>
        <c:noMultiLvlLbl val="0"/>
      </c:catAx>
      <c:valAx>
        <c:axId val="395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05789"/>
        <c:axId val="12945820"/>
      </c:barChart>
      <c:catAx>
        <c:axId val="374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20"/>
        <c:auto val="1"/>
        <c:lblAlgn val="ctr"/>
        <c:lblOffset val="100"/>
        <c:noMultiLvlLbl val="0"/>
      </c:catAx>
      <c:valAx>
        <c:axId val="129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7412"/>
        <c:axId val="83764736"/>
      </c:barChart>
      <c:catAx>
        <c:axId val="14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736"/>
        <c:auto val="1"/>
        <c:lblAlgn val="ctr"/>
        <c:lblOffset val="100"/>
        <c:noMultiLvlLbl val="0"/>
      </c:catAx>
      <c:valAx>
        <c:axId val="8376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6680"/>
        <c:axId val="73689397"/>
      </c:barChart>
      <c:catAx>
        <c:axId val="376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397"/>
        <c:auto val="1"/>
        <c:lblAlgn val="ctr"/>
        <c:lblOffset val="100"/>
        <c:noMultiLvlLbl val="0"/>
      </c:catAx>
      <c:valAx>
        <c:axId val="736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44383"/>
        <c:axId val="61871568"/>
      </c:barChart>
      <c:catAx>
        <c:axId val="231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568"/>
        <c:auto val="1"/>
        <c:lblAlgn val="ctr"/>
        <c:lblOffset val="100"/>
        <c:noMultiLvlLbl val="0"/>
      </c:catAx>
      <c:valAx>
        <c:axId val="618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99224"/>
        <c:axId val="74600278"/>
      </c:barChart>
      <c:catAx>
        <c:axId val="238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278"/>
        <c:auto val="1"/>
        <c:lblAlgn val="ctr"/>
        <c:lblOffset val="100"/>
        <c:noMultiLvlLbl val="0"/>
      </c:catAx>
      <c:valAx>
        <c:axId val="746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