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71224"/>
        <c:axId val="44546295"/>
      </c:barChart>
      <c:catAx>
        <c:axId val="5047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295"/>
        <c:auto val="1"/>
        <c:lblAlgn val="ctr"/>
        <c:lblOffset val="100"/>
        <c:noMultiLvlLbl val="0"/>
      </c:catAx>
      <c:valAx>
        <c:axId val="4454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06170"/>
        <c:axId val="98688693"/>
      </c:barChart>
      <c:catAx>
        <c:axId val="5860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693"/>
        <c:auto val="1"/>
        <c:lblAlgn val="ctr"/>
        <c:lblOffset val="100"/>
        <c:noMultiLvlLbl val="0"/>
      </c:catAx>
      <c:valAx>
        <c:axId val="9868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50796"/>
        <c:axId val="88371047"/>
      </c:barChart>
      <c:catAx>
        <c:axId val="5375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047"/>
        <c:auto val="1"/>
        <c:lblAlgn val="ctr"/>
        <c:lblOffset val="100"/>
        <c:noMultiLvlLbl val="0"/>
      </c:catAx>
      <c:valAx>
        <c:axId val="8837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17930"/>
        <c:axId val="87083421"/>
      </c:barChart>
      <c:catAx>
        <c:axId val="3031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421"/>
        <c:auto val="1"/>
        <c:lblAlgn val="ctr"/>
        <c:lblOffset val="100"/>
        <c:noMultiLvlLbl val="0"/>
      </c:catAx>
      <c:valAx>
        <c:axId val="8708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52969"/>
        <c:axId val="72259366"/>
      </c:barChart>
      <c:catAx>
        <c:axId val="4115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366"/>
        <c:auto val="1"/>
        <c:lblAlgn val="ctr"/>
        <c:lblOffset val="100"/>
        <c:noMultiLvlLbl val="0"/>
      </c:catAx>
      <c:valAx>
        <c:axId val="7225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84863"/>
        <c:axId val="23454208"/>
      </c:barChart>
      <c:catAx>
        <c:axId val="6328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208"/>
        <c:auto val="1"/>
        <c:lblAlgn val="ctr"/>
        <c:lblOffset val="100"/>
        <c:noMultiLvlLbl val="0"/>
      </c:catAx>
      <c:valAx>
        <c:axId val="2345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10129"/>
        <c:axId val="25331863"/>
      </c:barChart>
      <c:catAx>
        <c:axId val="9211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863"/>
        <c:auto val="1"/>
        <c:lblAlgn val="ctr"/>
        <c:lblOffset val="100"/>
        <c:noMultiLvlLbl val="0"/>
      </c:catAx>
      <c:valAx>
        <c:axId val="2533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96765"/>
        <c:axId val="70689725"/>
      </c:barChart>
      <c:catAx>
        <c:axId val="9779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725"/>
        <c:auto val="1"/>
        <c:lblAlgn val="ctr"/>
        <c:lblOffset val="100"/>
        <c:noMultiLvlLbl val="0"/>
      </c:catAx>
      <c:valAx>
        <c:axId val="7068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15652"/>
        <c:axId val="77146936"/>
      </c:barChart>
      <c:catAx>
        <c:axId val="7641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936"/>
        <c:auto val="1"/>
        <c:lblAlgn val="ctr"/>
        <c:lblOffset val="100"/>
        <c:noMultiLvlLbl val="0"/>
      </c:catAx>
      <c:valAx>
        <c:axId val="7714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89004"/>
        <c:axId val="6503475"/>
      </c:barChart>
      <c:catAx>
        <c:axId val="5668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75"/>
        <c:auto val="1"/>
        <c:lblAlgn val="ctr"/>
        <c:lblOffset val="100"/>
        <c:noMultiLvlLbl val="0"/>
      </c:catAx>
      <c:valAx>
        <c:axId val="650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22014"/>
        <c:axId val="41075668"/>
      </c:barChart>
      <c:catAx>
        <c:axId val="5902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668"/>
        <c:auto val="1"/>
        <c:lblAlgn val="ctr"/>
        <c:lblOffset val="100"/>
        <c:noMultiLvlLbl val="0"/>
      </c:catAx>
      <c:valAx>
        <c:axId val="410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73848"/>
        <c:axId val="29400703"/>
      </c:barChart>
      <c:catAx>
        <c:axId val="8607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703"/>
        <c:auto val="1"/>
        <c:lblAlgn val="ctr"/>
        <c:lblOffset val="100"/>
        <c:noMultiLvlLbl val="0"/>
      </c:catAx>
      <c:valAx>
        <c:axId val="2940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1096"/>
        <c:axId val="22684614"/>
      </c:barChart>
      <c:catAx>
        <c:axId val="781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614"/>
        <c:auto val="1"/>
        <c:lblAlgn val="ctr"/>
        <c:lblOffset val="100"/>
        <c:noMultiLvlLbl val="0"/>
      </c:catAx>
      <c:valAx>
        <c:axId val="2268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27206"/>
        <c:axId val="86365188"/>
      </c:barChart>
      <c:catAx>
        <c:axId val="2592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188"/>
        <c:auto val="1"/>
        <c:lblAlgn val="ctr"/>
        <c:lblOffset val="100"/>
        <c:noMultiLvlLbl val="0"/>
      </c:catAx>
      <c:valAx>
        <c:axId val="8636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084"/>
        <c:axId val="57304077"/>
      </c:barChart>
      <c:catAx>
        <c:axId val="75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077"/>
        <c:auto val="1"/>
        <c:lblAlgn val="ctr"/>
        <c:lblOffset val="100"/>
        <c:noMultiLvlLbl val="0"/>
      </c:catAx>
      <c:valAx>
        <c:axId val="5730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32603"/>
        <c:axId val="21645639"/>
      </c:barChart>
      <c:catAx>
        <c:axId val="2673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639"/>
        <c:auto val="1"/>
        <c:lblAlgn val="ctr"/>
        <c:lblOffset val="100"/>
        <c:noMultiLvlLbl val="0"/>
      </c:catAx>
      <c:valAx>
        <c:axId val="2164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58007"/>
        <c:axId val="21297288"/>
      </c:barChart>
      <c:catAx>
        <c:axId val="1655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288"/>
        <c:auto val="1"/>
        <c:lblAlgn val="ctr"/>
        <c:lblOffset val="100"/>
        <c:noMultiLvlLbl val="0"/>
      </c:catAx>
      <c:valAx>
        <c:axId val="2129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63814"/>
        <c:axId val="12538936"/>
      </c:barChart>
      <c:catAx>
        <c:axId val="7146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936"/>
        <c:auto val="1"/>
        <c:lblAlgn val="ctr"/>
        <c:lblOffset val="100"/>
        <c:noMultiLvlLbl val="0"/>
      </c:catAx>
      <c:valAx>
        <c:axId val="125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