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9321"/>
        <c:axId val="81017766"/>
      </c:scatterChart>
      <c:valAx>
        <c:axId val="5710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66"/>
        <c:crossesAt val="0"/>
        <c:crossBetween val="midCat"/>
      </c:valAx>
      <c:valAx>
        <c:axId val="8101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43258"/>
        <c:axId val="37199878"/>
      </c:scatterChart>
      <c:valAx>
        <c:axId val="2104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878"/>
        <c:crossesAt val="0"/>
        <c:crossBetween val="midCat"/>
      </c:valAx>
      <c:valAx>
        <c:axId val="3719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95433"/>
        <c:axId val="63850456"/>
      </c:scatterChart>
      <c:valAx>
        <c:axId val="2729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456"/>
        <c:crossesAt val="0"/>
        <c:crossBetween val="midCat"/>
      </c:valAx>
      <c:valAx>
        <c:axId val="6385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9838"/>
        <c:axId val="78259882"/>
      </c:scatterChart>
      <c:valAx>
        <c:axId val="441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882"/>
        <c:crossesAt val="0"/>
        <c:crossBetween val="midCat"/>
      </c:valAx>
      <c:valAx>
        <c:axId val="7825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