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84087"/>
        <c:axId val="45961014"/>
      </c:barChart>
      <c:catAx>
        <c:axId val="8668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014"/>
        <c:auto val="1"/>
        <c:lblAlgn val="ctr"/>
        <c:lblOffset val="100"/>
        <c:noMultiLvlLbl val="0"/>
      </c:catAx>
      <c:valAx>
        <c:axId val="4596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95952"/>
        <c:axId val="95827562"/>
      </c:barChart>
      <c:catAx>
        <c:axId val="1249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562"/>
        <c:auto val="1"/>
        <c:lblAlgn val="ctr"/>
        <c:lblOffset val="100"/>
        <c:noMultiLvlLbl val="0"/>
      </c:catAx>
      <c:valAx>
        <c:axId val="958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12861"/>
        <c:axId val="53012856"/>
      </c:barChart>
      <c:catAx>
        <c:axId val="981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856"/>
        <c:auto val="1"/>
        <c:lblAlgn val="ctr"/>
        <c:lblOffset val="100"/>
        <c:noMultiLvlLbl val="0"/>
      </c:catAx>
      <c:valAx>
        <c:axId val="5301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67613"/>
        <c:axId val="52468350"/>
      </c:barChart>
      <c:catAx>
        <c:axId val="2956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50"/>
        <c:auto val="1"/>
        <c:lblAlgn val="ctr"/>
        <c:lblOffset val="100"/>
        <c:noMultiLvlLbl val="0"/>
      </c:catAx>
      <c:valAx>
        <c:axId val="5246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7233"/>
        <c:axId val="7689450"/>
      </c:barChart>
      <c:catAx>
        <c:axId val="292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50"/>
        <c:auto val="1"/>
        <c:lblAlgn val="ctr"/>
        <c:lblOffset val="100"/>
        <c:noMultiLvlLbl val="0"/>
      </c:catAx>
      <c:valAx>
        <c:axId val="76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7375"/>
        <c:axId val="96179788"/>
      </c:barChart>
      <c:catAx>
        <c:axId val="964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9788"/>
        <c:auto val="1"/>
        <c:lblAlgn val="ctr"/>
        <c:lblOffset val="100"/>
        <c:noMultiLvlLbl val="0"/>
      </c:catAx>
      <c:valAx>
        <c:axId val="9617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98615"/>
        <c:axId val="14430014"/>
      </c:barChart>
      <c:catAx>
        <c:axId val="4609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0014"/>
        <c:auto val="1"/>
        <c:lblAlgn val="ctr"/>
        <c:lblOffset val="100"/>
        <c:noMultiLvlLbl val="0"/>
      </c:catAx>
      <c:valAx>
        <c:axId val="144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7811"/>
        <c:axId val="76641334"/>
      </c:barChart>
      <c:catAx>
        <c:axId val="904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334"/>
        <c:auto val="1"/>
        <c:lblAlgn val="ctr"/>
        <c:lblOffset val="100"/>
        <c:noMultiLvlLbl val="0"/>
      </c:catAx>
      <c:valAx>
        <c:axId val="7664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71293"/>
        <c:axId val="31520681"/>
      </c:barChart>
      <c:catAx>
        <c:axId val="376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681"/>
        <c:auto val="1"/>
        <c:lblAlgn val="ctr"/>
        <c:lblOffset val="100"/>
        <c:noMultiLvlLbl val="0"/>
      </c:catAx>
      <c:valAx>
        <c:axId val="3152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98035"/>
        <c:axId val="76306218"/>
      </c:barChart>
      <c:catAx>
        <c:axId val="664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6218"/>
        <c:auto val="1"/>
        <c:lblAlgn val="ctr"/>
        <c:lblOffset val="100"/>
        <c:noMultiLvlLbl val="0"/>
      </c:catAx>
      <c:valAx>
        <c:axId val="7630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29719"/>
        <c:axId val="59244479"/>
      </c:barChart>
      <c:catAx>
        <c:axId val="1252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479"/>
        <c:auto val="1"/>
        <c:lblAlgn val="ctr"/>
        <c:lblOffset val="100"/>
        <c:noMultiLvlLbl val="0"/>
      </c:catAx>
      <c:valAx>
        <c:axId val="5924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45267"/>
        <c:axId val="21784716"/>
      </c:barChart>
      <c:catAx>
        <c:axId val="6484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716"/>
        <c:auto val="1"/>
        <c:lblAlgn val="ctr"/>
        <c:lblOffset val="100"/>
        <c:noMultiLvlLbl val="0"/>
      </c:catAx>
      <c:valAx>
        <c:axId val="217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69316"/>
        <c:axId val="74235538"/>
      </c:barChart>
      <c:catAx>
        <c:axId val="9506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538"/>
        <c:auto val="1"/>
        <c:lblAlgn val="ctr"/>
        <c:lblOffset val="100"/>
        <c:noMultiLvlLbl val="0"/>
      </c:catAx>
      <c:valAx>
        <c:axId val="742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29448"/>
        <c:axId val="15839922"/>
      </c:barChart>
      <c:catAx>
        <c:axId val="3612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922"/>
        <c:auto val="1"/>
        <c:lblAlgn val="ctr"/>
        <c:lblOffset val="100"/>
        <c:noMultiLvlLbl val="0"/>
      </c:catAx>
      <c:valAx>
        <c:axId val="158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33794"/>
        <c:axId val="10657970"/>
      </c:barChart>
      <c:catAx>
        <c:axId val="2853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970"/>
        <c:auto val="1"/>
        <c:lblAlgn val="ctr"/>
        <c:lblOffset val="100"/>
        <c:noMultiLvlLbl val="0"/>
      </c:catAx>
      <c:valAx>
        <c:axId val="106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29714"/>
        <c:axId val="84642427"/>
      </c:barChart>
      <c:catAx>
        <c:axId val="9772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427"/>
        <c:auto val="1"/>
        <c:lblAlgn val="ctr"/>
        <c:lblOffset val="100"/>
        <c:noMultiLvlLbl val="0"/>
      </c:catAx>
      <c:valAx>
        <c:axId val="846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41909"/>
        <c:axId val="83065930"/>
      </c:barChart>
      <c:catAx>
        <c:axId val="7764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930"/>
        <c:auto val="1"/>
        <c:lblAlgn val="ctr"/>
        <c:lblOffset val="100"/>
        <c:noMultiLvlLbl val="0"/>
      </c:catAx>
      <c:valAx>
        <c:axId val="8306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722355"/>
        <c:axId val="11680427"/>
      </c:barChart>
      <c:catAx>
        <c:axId val="147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27"/>
        <c:auto val="1"/>
        <c:lblAlgn val="ctr"/>
        <c:lblOffset val="100"/>
        <c:noMultiLvlLbl val="0"/>
      </c:catAx>
      <c:valAx>
        <c:axId val="116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