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27019"/>
        <c:axId val="63277961"/>
      </c:scatterChart>
      <c:valAx>
        <c:axId val="40327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961"/>
        <c:crossesAt val="0"/>
        <c:crossBetween val="midCat"/>
      </c:valAx>
      <c:valAx>
        <c:axId val="6327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7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90959"/>
        <c:axId val="97161714"/>
      </c:scatterChart>
      <c:valAx>
        <c:axId val="66890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714"/>
        <c:crossesAt val="0"/>
        <c:crossBetween val="midCat"/>
      </c:valAx>
      <c:valAx>
        <c:axId val="9716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45175"/>
        <c:axId val="81595818"/>
      </c:scatterChart>
      <c:valAx>
        <c:axId val="3224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818"/>
        <c:crossesAt val="0"/>
        <c:crossBetween val="midCat"/>
      </c:valAx>
      <c:valAx>
        <c:axId val="81595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8628"/>
        <c:axId val="45131598"/>
      </c:scatterChart>
      <c:valAx>
        <c:axId val="764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598"/>
        <c:crossesAt val="0"/>
        <c:crossBetween val="midCat"/>
      </c:valAx>
      <c:valAx>
        <c:axId val="4513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