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71709"/>
        <c:axId val="4879632"/>
      </c:barChart>
      <c:catAx>
        <c:axId val="4287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32"/>
        <c:auto val="1"/>
        <c:lblAlgn val="ctr"/>
        <c:lblOffset val="100"/>
        <c:noMultiLvlLbl val="0"/>
      </c:catAx>
      <c:valAx>
        <c:axId val="487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87739"/>
        <c:axId val="32180562"/>
      </c:barChart>
      <c:catAx>
        <c:axId val="5298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562"/>
        <c:auto val="1"/>
        <c:lblAlgn val="ctr"/>
        <c:lblOffset val="100"/>
        <c:noMultiLvlLbl val="0"/>
      </c:catAx>
      <c:valAx>
        <c:axId val="321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72221"/>
        <c:axId val="59847133"/>
      </c:barChart>
      <c:catAx>
        <c:axId val="2877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133"/>
        <c:auto val="1"/>
        <c:lblAlgn val="ctr"/>
        <c:lblOffset val="100"/>
        <c:noMultiLvlLbl val="0"/>
      </c:catAx>
      <c:valAx>
        <c:axId val="5984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43739"/>
        <c:axId val="20446945"/>
      </c:barChart>
      <c:catAx>
        <c:axId val="1544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945"/>
        <c:auto val="1"/>
        <c:lblAlgn val="ctr"/>
        <c:lblOffset val="100"/>
        <c:noMultiLvlLbl val="0"/>
      </c:catAx>
      <c:valAx>
        <c:axId val="2044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14823"/>
        <c:axId val="10899315"/>
      </c:barChart>
      <c:catAx>
        <c:axId val="6181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315"/>
        <c:auto val="1"/>
        <c:lblAlgn val="ctr"/>
        <c:lblOffset val="100"/>
        <c:noMultiLvlLbl val="0"/>
      </c:catAx>
      <c:valAx>
        <c:axId val="108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82921"/>
        <c:axId val="14164820"/>
      </c:barChart>
      <c:catAx>
        <c:axId val="5788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820"/>
        <c:auto val="1"/>
        <c:lblAlgn val="ctr"/>
        <c:lblOffset val="100"/>
        <c:noMultiLvlLbl val="0"/>
      </c:catAx>
      <c:valAx>
        <c:axId val="1416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96838"/>
        <c:axId val="40110932"/>
      </c:barChart>
      <c:catAx>
        <c:axId val="3809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932"/>
        <c:auto val="1"/>
        <c:lblAlgn val="ctr"/>
        <c:lblOffset val="100"/>
        <c:noMultiLvlLbl val="0"/>
      </c:catAx>
      <c:valAx>
        <c:axId val="4011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57139"/>
        <c:axId val="30061882"/>
      </c:barChart>
      <c:catAx>
        <c:axId val="8505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882"/>
        <c:auto val="1"/>
        <c:lblAlgn val="ctr"/>
        <c:lblOffset val="100"/>
        <c:noMultiLvlLbl val="0"/>
      </c:catAx>
      <c:valAx>
        <c:axId val="300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05050"/>
        <c:axId val="36566811"/>
      </c:barChart>
      <c:catAx>
        <c:axId val="5500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811"/>
        <c:auto val="1"/>
        <c:lblAlgn val="ctr"/>
        <c:lblOffset val="100"/>
        <c:noMultiLvlLbl val="0"/>
      </c:catAx>
      <c:valAx>
        <c:axId val="3656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97536"/>
        <c:axId val="32332030"/>
      </c:barChart>
      <c:catAx>
        <c:axId val="7569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030"/>
        <c:auto val="1"/>
        <c:lblAlgn val="ctr"/>
        <c:lblOffset val="100"/>
        <c:noMultiLvlLbl val="0"/>
      </c:catAx>
      <c:valAx>
        <c:axId val="323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30064"/>
        <c:axId val="9640629"/>
      </c:barChart>
      <c:catAx>
        <c:axId val="2383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29"/>
        <c:auto val="1"/>
        <c:lblAlgn val="ctr"/>
        <c:lblOffset val="100"/>
        <c:noMultiLvlLbl val="0"/>
      </c:catAx>
      <c:valAx>
        <c:axId val="964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5340"/>
        <c:axId val="31701849"/>
      </c:barChart>
      <c:catAx>
        <c:axId val="2072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849"/>
        <c:auto val="1"/>
        <c:lblAlgn val="ctr"/>
        <c:lblOffset val="100"/>
        <c:noMultiLvlLbl val="0"/>
      </c:catAx>
      <c:valAx>
        <c:axId val="317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57873"/>
        <c:axId val="39715098"/>
      </c:barChart>
      <c:catAx>
        <c:axId val="9305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098"/>
        <c:auto val="1"/>
        <c:lblAlgn val="ctr"/>
        <c:lblOffset val="100"/>
        <c:noMultiLvlLbl val="0"/>
      </c:catAx>
      <c:valAx>
        <c:axId val="397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33874"/>
        <c:axId val="25967766"/>
      </c:barChart>
      <c:catAx>
        <c:axId val="4363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766"/>
        <c:auto val="1"/>
        <c:lblAlgn val="ctr"/>
        <c:lblOffset val="100"/>
        <c:noMultiLvlLbl val="0"/>
      </c:catAx>
      <c:valAx>
        <c:axId val="2596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75100"/>
        <c:axId val="35977335"/>
      </c:barChart>
      <c:catAx>
        <c:axId val="4657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335"/>
        <c:auto val="1"/>
        <c:lblAlgn val="ctr"/>
        <c:lblOffset val="100"/>
        <c:noMultiLvlLbl val="0"/>
      </c:catAx>
      <c:valAx>
        <c:axId val="3597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94292"/>
        <c:axId val="15062425"/>
      </c:barChart>
      <c:catAx>
        <c:axId val="5619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425"/>
        <c:auto val="1"/>
        <c:lblAlgn val="ctr"/>
        <c:lblOffset val="100"/>
        <c:noMultiLvlLbl val="0"/>
      </c:catAx>
      <c:valAx>
        <c:axId val="1506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86031"/>
        <c:axId val="15449386"/>
      </c:barChart>
      <c:catAx>
        <c:axId val="7898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386"/>
        <c:auto val="1"/>
        <c:lblAlgn val="ctr"/>
        <c:lblOffset val="100"/>
        <c:noMultiLvlLbl val="0"/>
      </c:catAx>
      <c:valAx>
        <c:axId val="154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72631"/>
        <c:axId val="45321897"/>
      </c:barChart>
      <c:catAx>
        <c:axId val="585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897"/>
        <c:auto val="1"/>
        <c:lblAlgn val="ctr"/>
        <c:lblOffset val="100"/>
        <c:noMultiLvlLbl val="0"/>
      </c:catAx>
      <c:valAx>
        <c:axId val="4532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