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14148"/>
        <c:axId val="57414564"/>
      </c:scatterChart>
      <c:valAx>
        <c:axId val="4021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64"/>
        <c:crossesAt val="0"/>
        <c:crossBetween val="midCat"/>
      </c:valAx>
      <c:valAx>
        <c:axId val="5741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1688"/>
        <c:axId val="90131787"/>
      </c:scatterChart>
      <c:valAx>
        <c:axId val="9004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787"/>
        <c:crossesAt val="0"/>
        <c:crossBetween val="midCat"/>
      </c:valAx>
      <c:valAx>
        <c:axId val="9013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2046"/>
        <c:axId val="40172424"/>
      </c:scatterChart>
      <c:valAx>
        <c:axId val="1648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24"/>
        <c:crossesAt val="0"/>
        <c:crossBetween val="midCat"/>
      </c:valAx>
      <c:valAx>
        <c:axId val="4017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061"/>
        <c:axId val="12691288"/>
      </c:scatterChart>
      <c:valAx>
        <c:axId val="896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88"/>
        <c:crossesAt val="0"/>
        <c:crossBetween val="midCat"/>
      </c:valAx>
      <c:valAx>
        <c:axId val="1269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