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37146"/>
        <c:axId val="11982932"/>
      </c:scatterChart>
      <c:valAx>
        <c:axId val="2213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932"/>
        <c:crossesAt val="0"/>
        <c:crossBetween val="midCat"/>
      </c:valAx>
      <c:valAx>
        <c:axId val="1198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38228"/>
        <c:axId val="92144327"/>
      </c:scatterChart>
      <c:valAx>
        <c:axId val="5863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327"/>
        <c:crossesAt val="0"/>
        <c:crossBetween val="midCat"/>
      </c:valAx>
      <c:valAx>
        <c:axId val="9214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91339"/>
        <c:axId val="76577135"/>
      </c:scatterChart>
      <c:valAx>
        <c:axId val="2259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135"/>
        <c:crossesAt val="0"/>
        <c:crossBetween val="midCat"/>
      </c:valAx>
      <c:valAx>
        <c:axId val="7657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13783"/>
        <c:axId val="97284084"/>
      </c:scatterChart>
      <c:valAx>
        <c:axId val="9731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084"/>
        <c:crossesAt val="0"/>
        <c:crossBetween val="midCat"/>
      </c:valAx>
      <c:valAx>
        <c:axId val="9728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