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29529"/>
        <c:axId val="12484627"/>
      </c:barChart>
      <c:catAx>
        <c:axId val="530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627"/>
        <c:auto val="1"/>
        <c:lblAlgn val="ctr"/>
        <c:lblOffset val="100"/>
        <c:noMultiLvlLbl val="0"/>
      </c:catAx>
      <c:valAx>
        <c:axId val="124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16225"/>
        <c:axId val="43490630"/>
      </c:barChart>
      <c:catAx>
        <c:axId val="434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630"/>
        <c:auto val="1"/>
        <c:lblAlgn val="ctr"/>
        <c:lblOffset val="100"/>
        <c:noMultiLvlLbl val="0"/>
      </c:catAx>
      <c:valAx>
        <c:axId val="434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94615"/>
        <c:axId val="62790978"/>
      </c:barChart>
      <c:catAx>
        <c:axId val="996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978"/>
        <c:auto val="1"/>
        <c:lblAlgn val="ctr"/>
        <c:lblOffset val="100"/>
        <c:noMultiLvlLbl val="0"/>
      </c:catAx>
      <c:valAx>
        <c:axId val="627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0006"/>
        <c:axId val="22698729"/>
      </c:barChart>
      <c:catAx>
        <c:axId val="810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729"/>
        <c:auto val="1"/>
        <c:lblAlgn val="ctr"/>
        <c:lblOffset val="100"/>
        <c:noMultiLvlLbl val="0"/>
      </c:catAx>
      <c:valAx>
        <c:axId val="226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08463"/>
        <c:axId val="14381507"/>
      </c:barChart>
      <c:catAx>
        <c:axId val="2170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507"/>
        <c:auto val="1"/>
        <c:lblAlgn val="ctr"/>
        <c:lblOffset val="100"/>
        <c:noMultiLvlLbl val="0"/>
      </c:catAx>
      <c:valAx>
        <c:axId val="1438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35009"/>
        <c:axId val="64739494"/>
      </c:barChart>
      <c:catAx>
        <c:axId val="152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494"/>
        <c:auto val="1"/>
        <c:lblAlgn val="ctr"/>
        <c:lblOffset val="100"/>
        <c:noMultiLvlLbl val="0"/>
      </c:catAx>
      <c:valAx>
        <c:axId val="647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328"/>
        <c:axId val="8609390"/>
      </c:barChart>
      <c:catAx>
        <c:axId val="908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90"/>
        <c:auto val="1"/>
        <c:lblAlgn val="ctr"/>
        <c:lblOffset val="100"/>
        <c:noMultiLvlLbl val="0"/>
      </c:catAx>
      <c:valAx>
        <c:axId val="86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9584"/>
        <c:axId val="52987879"/>
      </c:barChart>
      <c:catAx>
        <c:axId val="155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879"/>
        <c:auto val="1"/>
        <c:lblAlgn val="ctr"/>
        <c:lblOffset val="100"/>
        <c:noMultiLvlLbl val="0"/>
      </c:catAx>
      <c:valAx>
        <c:axId val="529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43603"/>
        <c:axId val="53110117"/>
      </c:barChart>
      <c:catAx>
        <c:axId val="744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117"/>
        <c:auto val="1"/>
        <c:lblAlgn val="ctr"/>
        <c:lblOffset val="100"/>
        <c:noMultiLvlLbl val="0"/>
      </c:catAx>
      <c:valAx>
        <c:axId val="5311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88954"/>
        <c:axId val="80195108"/>
      </c:barChart>
      <c:catAx>
        <c:axId val="1358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108"/>
        <c:auto val="1"/>
        <c:lblAlgn val="ctr"/>
        <c:lblOffset val="100"/>
        <c:noMultiLvlLbl val="0"/>
      </c:catAx>
      <c:valAx>
        <c:axId val="801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89513"/>
        <c:axId val="26667230"/>
      </c:barChart>
      <c:catAx>
        <c:axId val="7288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230"/>
        <c:auto val="1"/>
        <c:lblAlgn val="ctr"/>
        <c:lblOffset val="100"/>
        <c:noMultiLvlLbl val="0"/>
      </c:catAx>
      <c:valAx>
        <c:axId val="266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5201"/>
        <c:axId val="26608727"/>
      </c:barChart>
      <c:catAx>
        <c:axId val="682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727"/>
        <c:auto val="1"/>
        <c:lblAlgn val="ctr"/>
        <c:lblOffset val="100"/>
        <c:noMultiLvlLbl val="0"/>
      </c:catAx>
      <c:valAx>
        <c:axId val="266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65494"/>
        <c:axId val="67178615"/>
      </c:barChart>
      <c:catAx>
        <c:axId val="162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15"/>
        <c:auto val="1"/>
        <c:lblAlgn val="ctr"/>
        <c:lblOffset val="100"/>
        <c:noMultiLvlLbl val="0"/>
      </c:catAx>
      <c:valAx>
        <c:axId val="6717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85028"/>
        <c:axId val="67592790"/>
      </c:barChart>
      <c:catAx>
        <c:axId val="736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790"/>
        <c:auto val="1"/>
        <c:lblAlgn val="ctr"/>
        <c:lblOffset val="100"/>
        <c:noMultiLvlLbl val="0"/>
      </c:catAx>
      <c:valAx>
        <c:axId val="675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29952"/>
        <c:axId val="76923699"/>
      </c:barChart>
      <c:catAx>
        <c:axId val="107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699"/>
        <c:auto val="1"/>
        <c:lblAlgn val="ctr"/>
        <c:lblOffset val="100"/>
        <c:noMultiLvlLbl val="0"/>
      </c:catAx>
      <c:valAx>
        <c:axId val="769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66719"/>
        <c:axId val="64371882"/>
      </c:barChart>
      <c:catAx>
        <c:axId val="106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882"/>
        <c:auto val="1"/>
        <c:lblAlgn val="ctr"/>
        <c:lblOffset val="100"/>
        <c:noMultiLvlLbl val="0"/>
      </c:catAx>
      <c:valAx>
        <c:axId val="643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83029"/>
        <c:axId val="38108742"/>
      </c:barChart>
      <c:catAx>
        <c:axId val="9328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742"/>
        <c:auto val="1"/>
        <c:lblAlgn val="ctr"/>
        <c:lblOffset val="100"/>
        <c:noMultiLvlLbl val="0"/>
      </c:catAx>
      <c:valAx>
        <c:axId val="381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81282"/>
        <c:axId val="66535958"/>
      </c:barChart>
      <c:catAx>
        <c:axId val="143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958"/>
        <c:auto val="1"/>
        <c:lblAlgn val="ctr"/>
        <c:lblOffset val="100"/>
        <c:noMultiLvlLbl val="0"/>
      </c:catAx>
      <c:valAx>
        <c:axId val="665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