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49502"/>
        <c:axId val="72426198"/>
      </c:scatterChart>
      <c:valAx>
        <c:axId val="2204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198"/>
        <c:crossesAt val="0"/>
        <c:crossBetween val="midCat"/>
      </c:valAx>
      <c:valAx>
        <c:axId val="7242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55879"/>
        <c:axId val="85778577"/>
      </c:scatterChart>
      <c:valAx>
        <c:axId val="8475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77"/>
        <c:crossesAt val="0"/>
        <c:crossBetween val="midCat"/>
      </c:valAx>
      <c:valAx>
        <c:axId val="8577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89576"/>
        <c:axId val="8118874"/>
      </c:scatterChart>
      <c:valAx>
        <c:axId val="6728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4"/>
        <c:crossesAt val="0"/>
        <c:crossBetween val="midCat"/>
      </c:valAx>
      <c:valAx>
        <c:axId val="81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57228"/>
        <c:axId val="49134624"/>
      </c:scatterChart>
      <c:valAx>
        <c:axId val="4595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24"/>
        <c:crossesAt val="0"/>
        <c:crossBetween val="midCat"/>
      </c:valAx>
      <c:valAx>
        <c:axId val="4913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