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17764"/>
        <c:axId val="4246284"/>
      </c:barChart>
      <c:catAx>
        <c:axId val="600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84"/>
        <c:auto val="1"/>
        <c:lblAlgn val="ctr"/>
        <c:lblOffset val="100"/>
        <c:noMultiLvlLbl val="0"/>
      </c:catAx>
      <c:valAx>
        <c:axId val="42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57465"/>
        <c:axId val="1505361"/>
      </c:barChart>
      <c:catAx>
        <c:axId val="696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61"/>
        <c:auto val="1"/>
        <c:lblAlgn val="ctr"/>
        <c:lblOffset val="100"/>
        <c:noMultiLvlLbl val="0"/>
      </c:catAx>
      <c:valAx>
        <c:axId val="15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79778"/>
        <c:axId val="58140044"/>
      </c:barChart>
      <c:catAx>
        <c:axId val="652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044"/>
        <c:auto val="1"/>
        <c:lblAlgn val="ctr"/>
        <c:lblOffset val="100"/>
        <c:noMultiLvlLbl val="0"/>
      </c:catAx>
      <c:valAx>
        <c:axId val="581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31948"/>
        <c:axId val="63073396"/>
      </c:barChart>
      <c:catAx>
        <c:axId val="1683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396"/>
        <c:auto val="1"/>
        <c:lblAlgn val="ctr"/>
        <c:lblOffset val="100"/>
        <c:noMultiLvlLbl val="0"/>
      </c:catAx>
      <c:valAx>
        <c:axId val="630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76593"/>
        <c:axId val="11259665"/>
      </c:barChart>
      <c:catAx>
        <c:axId val="6087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665"/>
        <c:auto val="1"/>
        <c:lblAlgn val="ctr"/>
        <c:lblOffset val="100"/>
        <c:noMultiLvlLbl val="0"/>
      </c:catAx>
      <c:valAx>
        <c:axId val="112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44135"/>
        <c:axId val="9910715"/>
      </c:barChart>
      <c:catAx>
        <c:axId val="883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15"/>
        <c:auto val="1"/>
        <c:lblAlgn val="ctr"/>
        <c:lblOffset val="100"/>
        <c:noMultiLvlLbl val="0"/>
      </c:catAx>
      <c:valAx>
        <c:axId val="99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1980"/>
        <c:axId val="44271117"/>
      </c:barChart>
      <c:catAx>
        <c:axId val="4101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117"/>
        <c:auto val="1"/>
        <c:lblAlgn val="ctr"/>
        <c:lblOffset val="100"/>
        <c:noMultiLvlLbl val="0"/>
      </c:catAx>
      <c:valAx>
        <c:axId val="442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10092"/>
        <c:axId val="70587287"/>
      </c:barChart>
      <c:catAx>
        <c:axId val="289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287"/>
        <c:auto val="1"/>
        <c:lblAlgn val="ctr"/>
        <c:lblOffset val="100"/>
        <c:noMultiLvlLbl val="0"/>
      </c:catAx>
      <c:valAx>
        <c:axId val="705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95517"/>
        <c:axId val="7959891"/>
      </c:barChart>
      <c:catAx>
        <c:axId val="530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91"/>
        <c:auto val="1"/>
        <c:lblAlgn val="ctr"/>
        <c:lblOffset val="100"/>
        <c:noMultiLvlLbl val="0"/>
      </c:catAx>
      <c:valAx>
        <c:axId val="79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65209"/>
        <c:axId val="19246293"/>
      </c:barChart>
      <c:catAx>
        <c:axId val="913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293"/>
        <c:auto val="1"/>
        <c:lblAlgn val="ctr"/>
        <c:lblOffset val="100"/>
        <c:noMultiLvlLbl val="0"/>
      </c:catAx>
      <c:valAx>
        <c:axId val="192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33246"/>
        <c:axId val="28324041"/>
      </c:barChart>
      <c:catAx>
        <c:axId val="4113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041"/>
        <c:auto val="1"/>
        <c:lblAlgn val="ctr"/>
        <c:lblOffset val="100"/>
        <c:noMultiLvlLbl val="0"/>
      </c:catAx>
      <c:valAx>
        <c:axId val="283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18230"/>
        <c:axId val="79591460"/>
      </c:barChart>
      <c:catAx>
        <c:axId val="667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460"/>
        <c:auto val="1"/>
        <c:lblAlgn val="ctr"/>
        <c:lblOffset val="100"/>
        <c:noMultiLvlLbl val="0"/>
      </c:catAx>
      <c:valAx>
        <c:axId val="795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21781"/>
        <c:axId val="40601370"/>
      </c:barChart>
      <c:catAx>
        <c:axId val="5092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370"/>
        <c:auto val="1"/>
        <c:lblAlgn val="ctr"/>
        <c:lblOffset val="100"/>
        <c:noMultiLvlLbl val="0"/>
      </c:catAx>
      <c:valAx>
        <c:axId val="406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276"/>
        <c:axId val="88876343"/>
      </c:barChart>
      <c:catAx>
        <c:axId val="8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343"/>
        <c:auto val="1"/>
        <c:lblAlgn val="ctr"/>
        <c:lblOffset val="100"/>
        <c:noMultiLvlLbl val="0"/>
      </c:catAx>
      <c:valAx>
        <c:axId val="888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4885"/>
        <c:axId val="60143165"/>
      </c:barChart>
      <c:catAx>
        <c:axId val="89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165"/>
        <c:auto val="1"/>
        <c:lblAlgn val="ctr"/>
        <c:lblOffset val="100"/>
        <c:noMultiLvlLbl val="0"/>
      </c:catAx>
      <c:valAx>
        <c:axId val="601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08018"/>
        <c:axId val="2850760"/>
      </c:barChart>
      <c:catAx>
        <c:axId val="798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60"/>
        <c:auto val="1"/>
        <c:lblAlgn val="ctr"/>
        <c:lblOffset val="100"/>
        <c:noMultiLvlLbl val="0"/>
      </c:catAx>
      <c:valAx>
        <c:axId val="28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07805"/>
        <c:axId val="6761916"/>
      </c:barChart>
      <c:catAx>
        <c:axId val="6860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16"/>
        <c:auto val="1"/>
        <c:lblAlgn val="ctr"/>
        <c:lblOffset val="100"/>
        <c:noMultiLvlLbl val="0"/>
      </c:catAx>
      <c:valAx>
        <c:axId val="67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39271"/>
        <c:axId val="56775551"/>
      </c:barChart>
      <c:catAx>
        <c:axId val="5523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551"/>
        <c:auto val="1"/>
        <c:lblAlgn val="ctr"/>
        <c:lblOffset val="100"/>
        <c:noMultiLvlLbl val="0"/>
      </c:catAx>
      <c:valAx>
        <c:axId val="567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