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39780"/>
        <c:axId val="48855447"/>
      </c:scatterChart>
      <c:valAx>
        <c:axId val="2153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447"/>
        <c:crossesAt val="0"/>
        <c:crossBetween val="midCat"/>
      </c:valAx>
      <c:valAx>
        <c:axId val="48855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96787"/>
        <c:axId val="92339651"/>
      </c:scatterChart>
      <c:valAx>
        <c:axId val="89796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651"/>
        <c:crossesAt val="0"/>
        <c:crossBetween val="midCat"/>
      </c:valAx>
      <c:valAx>
        <c:axId val="9233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74629"/>
        <c:axId val="21411428"/>
      </c:scatterChart>
      <c:valAx>
        <c:axId val="5367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428"/>
        <c:crossesAt val="0"/>
        <c:crossBetween val="midCat"/>
      </c:valAx>
      <c:valAx>
        <c:axId val="2141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31822"/>
        <c:axId val="78141265"/>
      </c:scatterChart>
      <c:valAx>
        <c:axId val="6373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265"/>
        <c:crossesAt val="0"/>
        <c:crossBetween val="midCat"/>
      </c:valAx>
      <c:valAx>
        <c:axId val="78141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