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96733"/>
        <c:axId val="49361987"/>
      </c:barChart>
      <c:catAx>
        <c:axId val="9979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987"/>
        <c:auto val="1"/>
        <c:lblAlgn val="ctr"/>
        <c:lblOffset val="100"/>
        <c:noMultiLvlLbl val="0"/>
      </c:catAx>
      <c:valAx>
        <c:axId val="493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09734"/>
        <c:axId val="22390843"/>
      </c:barChart>
      <c:catAx>
        <c:axId val="813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843"/>
        <c:auto val="1"/>
        <c:lblAlgn val="ctr"/>
        <c:lblOffset val="100"/>
        <c:noMultiLvlLbl val="0"/>
      </c:catAx>
      <c:valAx>
        <c:axId val="223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07929"/>
        <c:axId val="50631804"/>
      </c:barChart>
      <c:catAx>
        <c:axId val="1350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804"/>
        <c:auto val="1"/>
        <c:lblAlgn val="ctr"/>
        <c:lblOffset val="100"/>
        <c:noMultiLvlLbl val="0"/>
      </c:catAx>
      <c:valAx>
        <c:axId val="506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69873"/>
        <c:axId val="35145175"/>
      </c:barChart>
      <c:catAx>
        <c:axId val="721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175"/>
        <c:auto val="1"/>
        <c:lblAlgn val="ctr"/>
        <c:lblOffset val="100"/>
        <c:noMultiLvlLbl val="0"/>
      </c:catAx>
      <c:valAx>
        <c:axId val="3514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80234"/>
        <c:axId val="78194578"/>
      </c:barChart>
      <c:catAx>
        <c:axId val="877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578"/>
        <c:auto val="1"/>
        <c:lblAlgn val="ctr"/>
        <c:lblOffset val="100"/>
        <c:noMultiLvlLbl val="0"/>
      </c:catAx>
      <c:valAx>
        <c:axId val="781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93927"/>
        <c:axId val="44531687"/>
      </c:barChart>
      <c:catAx>
        <c:axId val="4699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687"/>
        <c:auto val="1"/>
        <c:lblAlgn val="ctr"/>
        <c:lblOffset val="100"/>
        <c:noMultiLvlLbl val="0"/>
      </c:catAx>
      <c:valAx>
        <c:axId val="445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5007"/>
        <c:axId val="75077330"/>
      </c:barChart>
      <c:catAx>
        <c:axId val="7321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330"/>
        <c:auto val="1"/>
        <c:lblAlgn val="ctr"/>
        <c:lblOffset val="100"/>
        <c:noMultiLvlLbl val="0"/>
      </c:catAx>
      <c:valAx>
        <c:axId val="750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9068"/>
        <c:axId val="9880064"/>
      </c:barChart>
      <c:catAx>
        <c:axId val="817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64"/>
        <c:auto val="1"/>
        <c:lblAlgn val="ctr"/>
        <c:lblOffset val="100"/>
        <c:noMultiLvlLbl val="0"/>
      </c:catAx>
      <c:valAx>
        <c:axId val="98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60518"/>
        <c:axId val="96477525"/>
      </c:barChart>
      <c:catAx>
        <c:axId val="200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525"/>
        <c:auto val="1"/>
        <c:lblAlgn val="ctr"/>
        <c:lblOffset val="100"/>
        <c:noMultiLvlLbl val="0"/>
      </c:catAx>
      <c:valAx>
        <c:axId val="964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59666"/>
        <c:axId val="79289542"/>
      </c:barChart>
      <c:catAx>
        <c:axId val="289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542"/>
        <c:auto val="1"/>
        <c:lblAlgn val="ctr"/>
        <c:lblOffset val="100"/>
        <c:noMultiLvlLbl val="0"/>
      </c:catAx>
      <c:valAx>
        <c:axId val="792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73971"/>
        <c:axId val="21962179"/>
      </c:barChart>
      <c:catAx>
        <c:axId val="366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179"/>
        <c:auto val="1"/>
        <c:lblAlgn val="ctr"/>
        <c:lblOffset val="100"/>
        <c:noMultiLvlLbl val="0"/>
      </c:catAx>
      <c:valAx>
        <c:axId val="219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94393"/>
        <c:axId val="88540257"/>
      </c:barChart>
      <c:catAx>
        <c:axId val="7549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57"/>
        <c:auto val="1"/>
        <c:lblAlgn val="ctr"/>
        <c:lblOffset val="100"/>
        <c:noMultiLvlLbl val="0"/>
      </c:catAx>
      <c:valAx>
        <c:axId val="885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51882"/>
        <c:axId val="93581753"/>
      </c:barChart>
      <c:catAx>
        <c:axId val="845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753"/>
        <c:auto val="1"/>
        <c:lblAlgn val="ctr"/>
        <c:lblOffset val="100"/>
        <c:noMultiLvlLbl val="0"/>
      </c:catAx>
      <c:valAx>
        <c:axId val="935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67752"/>
        <c:axId val="134155"/>
      </c:barChart>
      <c:catAx>
        <c:axId val="519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5"/>
        <c:auto val="1"/>
        <c:lblAlgn val="ctr"/>
        <c:lblOffset val="100"/>
        <c:noMultiLvlLbl val="0"/>
      </c:catAx>
      <c:valAx>
        <c:axId val="1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1185"/>
        <c:axId val="86767083"/>
      </c:barChart>
      <c:catAx>
        <c:axId val="700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083"/>
        <c:auto val="1"/>
        <c:lblAlgn val="ctr"/>
        <c:lblOffset val="100"/>
        <c:noMultiLvlLbl val="0"/>
      </c:catAx>
      <c:valAx>
        <c:axId val="867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35639"/>
        <c:axId val="5978457"/>
      </c:barChart>
      <c:catAx>
        <c:axId val="859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57"/>
        <c:auto val="1"/>
        <c:lblAlgn val="ctr"/>
        <c:lblOffset val="100"/>
        <c:noMultiLvlLbl val="0"/>
      </c:catAx>
      <c:valAx>
        <c:axId val="59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21756"/>
        <c:axId val="61423909"/>
      </c:barChart>
      <c:catAx>
        <c:axId val="324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909"/>
        <c:auto val="1"/>
        <c:lblAlgn val="ctr"/>
        <c:lblOffset val="100"/>
        <c:noMultiLvlLbl val="0"/>
      </c:catAx>
      <c:valAx>
        <c:axId val="614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96068"/>
        <c:axId val="97198403"/>
      </c:barChart>
      <c:catAx>
        <c:axId val="365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403"/>
        <c:auto val="1"/>
        <c:lblAlgn val="ctr"/>
        <c:lblOffset val="100"/>
        <c:noMultiLvlLbl val="0"/>
      </c:catAx>
      <c:valAx>
        <c:axId val="971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