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81901"/>
        <c:axId val="28734763"/>
      </c:barChart>
      <c:catAx>
        <c:axId val="937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763"/>
        <c:auto val="1"/>
        <c:lblAlgn val="ctr"/>
        <c:lblOffset val="100"/>
        <c:noMultiLvlLbl val="0"/>
      </c:catAx>
      <c:valAx>
        <c:axId val="287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9578"/>
        <c:axId val="44313282"/>
      </c:barChart>
      <c:catAx>
        <c:axId val="855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282"/>
        <c:auto val="1"/>
        <c:lblAlgn val="ctr"/>
        <c:lblOffset val="100"/>
        <c:noMultiLvlLbl val="0"/>
      </c:catAx>
      <c:valAx>
        <c:axId val="443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51803"/>
        <c:axId val="9271524"/>
      </c:barChart>
      <c:catAx>
        <c:axId val="442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24"/>
        <c:auto val="1"/>
        <c:lblAlgn val="ctr"/>
        <c:lblOffset val="100"/>
        <c:noMultiLvlLbl val="0"/>
      </c:catAx>
      <c:valAx>
        <c:axId val="92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91797"/>
        <c:axId val="94414440"/>
      </c:barChart>
      <c:catAx>
        <c:axId val="3459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440"/>
        <c:auto val="1"/>
        <c:lblAlgn val="ctr"/>
        <c:lblOffset val="100"/>
        <c:noMultiLvlLbl val="0"/>
      </c:catAx>
      <c:valAx>
        <c:axId val="944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29979"/>
        <c:axId val="4450215"/>
      </c:barChart>
      <c:catAx>
        <c:axId val="242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5"/>
        <c:auto val="1"/>
        <c:lblAlgn val="ctr"/>
        <c:lblOffset val="100"/>
        <c:noMultiLvlLbl val="0"/>
      </c:catAx>
      <c:valAx>
        <c:axId val="44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24085"/>
        <c:axId val="10825987"/>
      </c:barChart>
      <c:catAx>
        <c:axId val="3522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987"/>
        <c:auto val="1"/>
        <c:lblAlgn val="ctr"/>
        <c:lblOffset val="100"/>
        <c:noMultiLvlLbl val="0"/>
      </c:catAx>
      <c:valAx>
        <c:axId val="108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0757"/>
        <c:axId val="54479845"/>
      </c:barChart>
      <c:catAx>
        <c:axId val="877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845"/>
        <c:auto val="1"/>
        <c:lblAlgn val="ctr"/>
        <c:lblOffset val="100"/>
        <c:noMultiLvlLbl val="0"/>
      </c:catAx>
      <c:valAx>
        <c:axId val="544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89570"/>
        <c:axId val="80973182"/>
      </c:barChart>
      <c:catAx>
        <c:axId val="263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182"/>
        <c:auto val="1"/>
        <c:lblAlgn val="ctr"/>
        <c:lblOffset val="100"/>
        <c:noMultiLvlLbl val="0"/>
      </c:catAx>
      <c:valAx>
        <c:axId val="809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29102"/>
        <c:axId val="86568194"/>
      </c:barChart>
      <c:catAx>
        <c:axId val="104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194"/>
        <c:auto val="1"/>
        <c:lblAlgn val="ctr"/>
        <c:lblOffset val="100"/>
        <c:noMultiLvlLbl val="0"/>
      </c:catAx>
      <c:valAx>
        <c:axId val="865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3396"/>
        <c:axId val="84588726"/>
      </c:barChart>
      <c:catAx>
        <c:axId val="2795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726"/>
        <c:auto val="1"/>
        <c:lblAlgn val="ctr"/>
        <c:lblOffset val="100"/>
        <c:noMultiLvlLbl val="0"/>
      </c:catAx>
      <c:valAx>
        <c:axId val="845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68611"/>
        <c:axId val="11232606"/>
      </c:barChart>
      <c:catAx>
        <c:axId val="406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606"/>
        <c:auto val="1"/>
        <c:lblAlgn val="ctr"/>
        <c:lblOffset val="100"/>
        <c:noMultiLvlLbl val="0"/>
      </c:catAx>
      <c:valAx>
        <c:axId val="112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8215"/>
        <c:axId val="71591437"/>
      </c:barChart>
      <c:catAx>
        <c:axId val="812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437"/>
        <c:auto val="1"/>
        <c:lblAlgn val="ctr"/>
        <c:lblOffset val="100"/>
        <c:noMultiLvlLbl val="0"/>
      </c:catAx>
      <c:valAx>
        <c:axId val="715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20988"/>
        <c:axId val="4809672"/>
      </c:barChart>
      <c:catAx>
        <c:axId val="363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72"/>
        <c:auto val="1"/>
        <c:lblAlgn val="ctr"/>
        <c:lblOffset val="100"/>
        <c:noMultiLvlLbl val="0"/>
      </c:catAx>
      <c:valAx>
        <c:axId val="48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32011"/>
        <c:axId val="9884133"/>
      </c:barChart>
      <c:catAx>
        <c:axId val="6423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33"/>
        <c:auto val="1"/>
        <c:lblAlgn val="ctr"/>
        <c:lblOffset val="100"/>
        <c:noMultiLvlLbl val="0"/>
      </c:catAx>
      <c:valAx>
        <c:axId val="98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00469"/>
        <c:axId val="5798690"/>
      </c:barChart>
      <c:catAx>
        <c:axId val="648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90"/>
        <c:auto val="1"/>
        <c:lblAlgn val="ctr"/>
        <c:lblOffset val="100"/>
        <c:noMultiLvlLbl val="0"/>
      </c:catAx>
      <c:valAx>
        <c:axId val="57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43087"/>
        <c:axId val="74715771"/>
      </c:barChart>
      <c:catAx>
        <c:axId val="2304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771"/>
        <c:auto val="1"/>
        <c:lblAlgn val="ctr"/>
        <c:lblOffset val="100"/>
        <c:noMultiLvlLbl val="0"/>
      </c:catAx>
      <c:valAx>
        <c:axId val="747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3075"/>
        <c:axId val="53493597"/>
      </c:barChart>
      <c:catAx>
        <c:axId val="766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597"/>
        <c:auto val="1"/>
        <c:lblAlgn val="ctr"/>
        <c:lblOffset val="100"/>
        <c:noMultiLvlLbl val="0"/>
      </c:catAx>
      <c:valAx>
        <c:axId val="534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16065"/>
        <c:axId val="92123403"/>
      </c:barChart>
      <c:catAx>
        <c:axId val="464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403"/>
        <c:auto val="1"/>
        <c:lblAlgn val="ctr"/>
        <c:lblOffset val="100"/>
        <c:noMultiLvlLbl val="0"/>
      </c:catAx>
      <c:valAx>
        <c:axId val="921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