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69175"/>
        <c:axId val="39987699"/>
      </c:scatterChart>
      <c:valAx>
        <c:axId val="28869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699"/>
        <c:crossesAt val="0"/>
        <c:crossBetween val="midCat"/>
      </c:valAx>
      <c:valAx>
        <c:axId val="39987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92913"/>
        <c:axId val="51164799"/>
      </c:scatterChart>
      <c:valAx>
        <c:axId val="81292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799"/>
        <c:crossesAt val="0"/>
        <c:crossBetween val="midCat"/>
      </c:valAx>
      <c:valAx>
        <c:axId val="51164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22591"/>
        <c:axId val="52446350"/>
      </c:scatterChart>
      <c:valAx>
        <c:axId val="32822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350"/>
        <c:crossesAt val="0"/>
        <c:crossBetween val="midCat"/>
      </c:valAx>
      <c:valAx>
        <c:axId val="52446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46244"/>
        <c:axId val="64742481"/>
      </c:scatterChart>
      <c:valAx>
        <c:axId val="83546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481"/>
        <c:crossesAt val="0"/>
        <c:crossBetween val="midCat"/>
      </c:valAx>
      <c:valAx>
        <c:axId val="64742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