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81481"/>
        <c:axId val="14480580"/>
      </c:scatterChart>
      <c:valAx>
        <c:axId val="9068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580"/>
        <c:crossesAt val="0"/>
        <c:crossBetween val="midCat"/>
      </c:valAx>
      <c:valAx>
        <c:axId val="1448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08089"/>
        <c:axId val="8168954"/>
      </c:scatterChart>
      <c:valAx>
        <c:axId val="2580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54"/>
        <c:crossesAt val="0"/>
        <c:crossBetween val="midCat"/>
      </c:valAx>
      <c:valAx>
        <c:axId val="816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07410"/>
        <c:axId val="23313591"/>
      </c:scatterChart>
      <c:valAx>
        <c:axId val="7860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591"/>
        <c:crossesAt val="0"/>
        <c:crossBetween val="midCat"/>
      </c:valAx>
      <c:valAx>
        <c:axId val="2331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72825"/>
        <c:axId val="24583305"/>
      </c:scatterChart>
      <c:valAx>
        <c:axId val="4167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305"/>
        <c:crossesAt val="0"/>
        <c:crossBetween val="midCat"/>
      </c:valAx>
      <c:valAx>
        <c:axId val="2458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