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90163"/>
        <c:axId val="55821038"/>
      </c:barChart>
      <c:catAx>
        <c:axId val="257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038"/>
        <c:auto val="1"/>
        <c:lblAlgn val="ctr"/>
        <c:lblOffset val="100"/>
        <c:noMultiLvlLbl val="0"/>
      </c:catAx>
      <c:valAx>
        <c:axId val="558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57846"/>
        <c:axId val="98997330"/>
      </c:barChart>
      <c:catAx>
        <c:axId val="6595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330"/>
        <c:auto val="1"/>
        <c:lblAlgn val="ctr"/>
        <c:lblOffset val="100"/>
        <c:noMultiLvlLbl val="0"/>
      </c:catAx>
      <c:valAx>
        <c:axId val="989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64421"/>
        <c:axId val="40018059"/>
      </c:barChart>
      <c:catAx>
        <c:axId val="731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059"/>
        <c:auto val="1"/>
        <c:lblAlgn val="ctr"/>
        <c:lblOffset val="100"/>
        <c:noMultiLvlLbl val="0"/>
      </c:catAx>
      <c:valAx>
        <c:axId val="400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83652"/>
        <c:axId val="6569142"/>
      </c:barChart>
      <c:catAx>
        <c:axId val="6978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42"/>
        <c:auto val="1"/>
        <c:lblAlgn val="ctr"/>
        <c:lblOffset val="100"/>
        <c:noMultiLvlLbl val="0"/>
      </c:catAx>
      <c:valAx>
        <c:axId val="65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50989"/>
        <c:axId val="27043905"/>
      </c:barChart>
      <c:catAx>
        <c:axId val="1425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905"/>
        <c:auto val="1"/>
        <c:lblAlgn val="ctr"/>
        <c:lblOffset val="100"/>
        <c:noMultiLvlLbl val="0"/>
      </c:catAx>
      <c:valAx>
        <c:axId val="270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96529"/>
        <c:axId val="77447870"/>
      </c:barChart>
      <c:catAx>
        <c:axId val="883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870"/>
        <c:auto val="1"/>
        <c:lblAlgn val="ctr"/>
        <c:lblOffset val="100"/>
        <c:noMultiLvlLbl val="0"/>
      </c:catAx>
      <c:valAx>
        <c:axId val="774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1847"/>
        <c:axId val="51037042"/>
      </c:barChart>
      <c:catAx>
        <c:axId val="1976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042"/>
        <c:auto val="1"/>
        <c:lblAlgn val="ctr"/>
        <c:lblOffset val="100"/>
        <c:noMultiLvlLbl val="0"/>
      </c:catAx>
      <c:valAx>
        <c:axId val="510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49047"/>
        <c:axId val="71636752"/>
      </c:barChart>
      <c:catAx>
        <c:axId val="5714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752"/>
        <c:auto val="1"/>
        <c:lblAlgn val="ctr"/>
        <c:lblOffset val="100"/>
        <c:noMultiLvlLbl val="0"/>
      </c:catAx>
      <c:valAx>
        <c:axId val="716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0106"/>
        <c:axId val="91905430"/>
      </c:barChart>
      <c:catAx>
        <c:axId val="97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430"/>
        <c:auto val="1"/>
        <c:lblAlgn val="ctr"/>
        <c:lblOffset val="100"/>
        <c:noMultiLvlLbl val="0"/>
      </c:catAx>
      <c:valAx>
        <c:axId val="919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33862"/>
        <c:axId val="97254827"/>
      </c:barChart>
      <c:catAx>
        <c:axId val="508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827"/>
        <c:auto val="1"/>
        <c:lblAlgn val="ctr"/>
        <c:lblOffset val="100"/>
        <c:noMultiLvlLbl val="0"/>
      </c:catAx>
      <c:valAx>
        <c:axId val="972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55828"/>
        <c:axId val="62251312"/>
      </c:barChart>
      <c:catAx>
        <c:axId val="7265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312"/>
        <c:auto val="1"/>
        <c:lblAlgn val="ctr"/>
        <c:lblOffset val="100"/>
        <c:noMultiLvlLbl val="0"/>
      </c:catAx>
      <c:valAx>
        <c:axId val="622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31705"/>
        <c:axId val="76828227"/>
      </c:barChart>
      <c:catAx>
        <c:axId val="7183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227"/>
        <c:auto val="1"/>
        <c:lblAlgn val="ctr"/>
        <c:lblOffset val="100"/>
        <c:noMultiLvlLbl val="0"/>
      </c:catAx>
      <c:valAx>
        <c:axId val="768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29192"/>
        <c:axId val="87240487"/>
      </c:barChart>
      <c:catAx>
        <c:axId val="7032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487"/>
        <c:auto val="1"/>
        <c:lblAlgn val="ctr"/>
        <c:lblOffset val="100"/>
        <c:noMultiLvlLbl val="0"/>
      </c:catAx>
      <c:valAx>
        <c:axId val="8724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61403"/>
        <c:axId val="77055509"/>
      </c:barChart>
      <c:catAx>
        <c:axId val="6046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509"/>
        <c:auto val="1"/>
        <c:lblAlgn val="ctr"/>
        <c:lblOffset val="100"/>
        <c:noMultiLvlLbl val="0"/>
      </c:catAx>
      <c:valAx>
        <c:axId val="770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40420"/>
        <c:axId val="74965640"/>
      </c:barChart>
      <c:catAx>
        <c:axId val="1564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640"/>
        <c:auto val="1"/>
        <c:lblAlgn val="ctr"/>
        <c:lblOffset val="100"/>
        <c:noMultiLvlLbl val="0"/>
      </c:catAx>
      <c:valAx>
        <c:axId val="749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69493"/>
        <c:axId val="18837021"/>
      </c:barChart>
      <c:catAx>
        <c:axId val="326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021"/>
        <c:auto val="1"/>
        <c:lblAlgn val="ctr"/>
        <c:lblOffset val="100"/>
        <c:noMultiLvlLbl val="0"/>
      </c:catAx>
      <c:valAx>
        <c:axId val="188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53689"/>
        <c:axId val="35780827"/>
      </c:barChart>
      <c:catAx>
        <c:axId val="309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827"/>
        <c:auto val="1"/>
        <c:lblAlgn val="ctr"/>
        <c:lblOffset val="100"/>
        <c:noMultiLvlLbl val="0"/>
      </c:catAx>
      <c:valAx>
        <c:axId val="3578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34004"/>
        <c:axId val="8496930"/>
      </c:barChart>
      <c:catAx>
        <c:axId val="8433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30"/>
        <c:auto val="1"/>
        <c:lblAlgn val="ctr"/>
        <c:lblOffset val="100"/>
        <c:noMultiLvlLbl val="0"/>
      </c:catAx>
      <c:valAx>
        <c:axId val="849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