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21816"/>
        <c:axId val="90240834"/>
      </c:scatterChart>
      <c:valAx>
        <c:axId val="9712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34"/>
        <c:crossesAt val="0"/>
        <c:crossBetween val="midCat"/>
      </c:valAx>
      <c:valAx>
        <c:axId val="9024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2626"/>
        <c:axId val="58401462"/>
      </c:scatterChart>
      <c:valAx>
        <c:axId val="7459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62"/>
        <c:crossesAt val="0"/>
        <c:crossBetween val="midCat"/>
      </c:valAx>
      <c:valAx>
        <c:axId val="5840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0166"/>
        <c:axId val="88142829"/>
      </c:scatterChart>
      <c:valAx>
        <c:axId val="2934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829"/>
        <c:crossesAt val="0"/>
        <c:crossBetween val="midCat"/>
      </c:valAx>
      <c:valAx>
        <c:axId val="8814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8401"/>
        <c:axId val="40689694"/>
      </c:scatterChart>
      <c:valAx>
        <c:axId val="1350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694"/>
        <c:crossesAt val="0"/>
        <c:crossBetween val="midCat"/>
      </c:valAx>
      <c:valAx>
        <c:axId val="4068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