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5694"/>
        <c:axId val="73172350"/>
      </c:barChart>
      <c:catAx>
        <c:axId val="784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350"/>
        <c:auto val="1"/>
        <c:lblAlgn val="ctr"/>
        <c:lblOffset val="100"/>
        <c:noMultiLvlLbl val="0"/>
      </c:catAx>
      <c:valAx>
        <c:axId val="731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8704"/>
        <c:axId val="1249987"/>
      </c:barChart>
      <c:catAx>
        <c:axId val="659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7"/>
        <c:auto val="1"/>
        <c:lblAlgn val="ctr"/>
        <c:lblOffset val="100"/>
        <c:noMultiLvlLbl val="0"/>
      </c:catAx>
      <c:valAx>
        <c:axId val="12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97844"/>
        <c:axId val="99849389"/>
      </c:barChart>
      <c:catAx>
        <c:axId val="660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389"/>
        <c:auto val="1"/>
        <c:lblAlgn val="ctr"/>
        <c:lblOffset val="100"/>
        <c:noMultiLvlLbl val="0"/>
      </c:catAx>
      <c:valAx>
        <c:axId val="998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52530"/>
        <c:axId val="1707399"/>
      </c:barChart>
      <c:catAx>
        <c:axId val="297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9"/>
        <c:auto val="1"/>
        <c:lblAlgn val="ctr"/>
        <c:lblOffset val="100"/>
        <c:noMultiLvlLbl val="0"/>
      </c:catAx>
      <c:valAx>
        <c:axId val="17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3946"/>
        <c:axId val="43713668"/>
      </c:barChart>
      <c:catAx>
        <c:axId val="542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668"/>
        <c:auto val="1"/>
        <c:lblAlgn val="ctr"/>
        <c:lblOffset val="100"/>
        <c:noMultiLvlLbl val="0"/>
      </c:catAx>
      <c:valAx>
        <c:axId val="437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96372"/>
        <c:axId val="18790105"/>
      </c:barChart>
      <c:catAx>
        <c:axId val="114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05"/>
        <c:auto val="1"/>
        <c:lblAlgn val="ctr"/>
        <c:lblOffset val="100"/>
        <c:noMultiLvlLbl val="0"/>
      </c:catAx>
      <c:valAx>
        <c:axId val="187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2905"/>
        <c:axId val="35904439"/>
      </c:barChart>
      <c:catAx>
        <c:axId val="658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439"/>
        <c:auto val="1"/>
        <c:lblAlgn val="ctr"/>
        <c:lblOffset val="100"/>
        <c:noMultiLvlLbl val="0"/>
      </c:catAx>
      <c:valAx>
        <c:axId val="359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6168"/>
        <c:axId val="30339883"/>
      </c:barChart>
      <c:catAx>
        <c:axId val="962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883"/>
        <c:auto val="1"/>
        <c:lblAlgn val="ctr"/>
        <c:lblOffset val="100"/>
        <c:noMultiLvlLbl val="0"/>
      </c:catAx>
      <c:valAx>
        <c:axId val="303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5570"/>
        <c:axId val="39528361"/>
      </c:barChart>
      <c:catAx>
        <c:axId val="233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361"/>
        <c:auto val="1"/>
        <c:lblAlgn val="ctr"/>
        <c:lblOffset val="100"/>
        <c:noMultiLvlLbl val="0"/>
      </c:catAx>
      <c:valAx>
        <c:axId val="395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5658"/>
        <c:axId val="51977701"/>
      </c:barChart>
      <c:catAx>
        <c:axId val="498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701"/>
        <c:auto val="1"/>
        <c:lblAlgn val="ctr"/>
        <c:lblOffset val="100"/>
        <c:noMultiLvlLbl val="0"/>
      </c:catAx>
      <c:valAx>
        <c:axId val="519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9914"/>
        <c:axId val="69981789"/>
      </c:barChart>
      <c:catAx>
        <c:axId val="697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789"/>
        <c:auto val="1"/>
        <c:lblAlgn val="ctr"/>
        <c:lblOffset val="100"/>
        <c:noMultiLvlLbl val="0"/>
      </c:catAx>
      <c:valAx>
        <c:axId val="699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6045"/>
        <c:axId val="8605905"/>
      </c:barChart>
      <c:catAx>
        <c:axId val="677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05"/>
        <c:auto val="1"/>
        <c:lblAlgn val="ctr"/>
        <c:lblOffset val="100"/>
        <c:noMultiLvlLbl val="0"/>
      </c:catAx>
      <c:valAx>
        <c:axId val="86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68283"/>
        <c:axId val="42610439"/>
      </c:barChart>
      <c:catAx>
        <c:axId val="418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439"/>
        <c:auto val="1"/>
        <c:lblAlgn val="ctr"/>
        <c:lblOffset val="100"/>
        <c:noMultiLvlLbl val="0"/>
      </c:catAx>
      <c:valAx>
        <c:axId val="426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62275"/>
        <c:axId val="50462269"/>
      </c:barChart>
      <c:catAx>
        <c:axId val="828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69"/>
        <c:auto val="1"/>
        <c:lblAlgn val="ctr"/>
        <c:lblOffset val="100"/>
        <c:noMultiLvlLbl val="0"/>
      </c:catAx>
      <c:valAx>
        <c:axId val="504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4209"/>
        <c:axId val="56972266"/>
      </c:barChart>
      <c:catAx>
        <c:axId val="565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266"/>
        <c:auto val="1"/>
        <c:lblAlgn val="ctr"/>
        <c:lblOffset val="100"/>
        <c:noMultiLvlLbl val="0"/>
      </c:catAx>
      <c:valAx>
        <c:axId val="569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3200"/>
        <c:axId val="56094683"/>
      </c:barChart>
      <c:catAx>
        <c:axId val="431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683"/>
        <c:auto val="1"/>
        <c:lblAlgn val="ctr"/>
        <c:lblOffset val="100"/>
        <c:noMultiLvlLbl val="0"/>
      </c:catAx>
      <c:valAx>
        <c:axId val="560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5857"/>
        <c:axId val="7236522"/>
      </c:barChart>
      <c:catAx>
        <c:axId val="888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2"/>
        <c:auto val="1"/>
        <c:lblAlgn val="ctr"/>
        <c:lblOffset val="100"/>
        <c:noMultiLvlLbl val="0"/>
      </c:catAx>
      <c:valAx>
        <c:axId val="72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353"/>
        <c:axId val="4397929"/>
      </c:barChart>
      <c:catAx>
        <c:axId val="94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29"/>
        <c:auto val="1"/>
        <c:lblAlgn val="ctr"/>
        <c:lblOffset val="100"/>
        <c:noMultiLvlLbl val="0"/>
      </c:catAx>
      <c:valAx>
        <c:axId val="43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