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28076"/>
        <c:axId val="58026755"/>
      </c:barChart>
      <c:catAx>
        <c:axId val="597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755"/>
        <c:auto val="1"/>
        <c:lblAlgn val="ctr"/>
        <c:lblOffset val="100"/>
        <c:noMultiLvlLbl val="0"/>
      </c:catAx>
      <c:valAx>
        <c:axId val="580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63446"/>
        <c:axId val="69890443"/>
      </c:barChart>
      <c:catAx>
        <c:axId val="6166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443"/>
        <c:auto val="1"/>
        <c:lblAlgn val="ctr"/>
        <c:lblOffset val="100"/>
        <c:noMultiLvlLbl val="0"/>
      </c:catAx>
      <c:valAx>
        <c:axId val="698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63482"/>
        <c:axId val="66811901"/>
      </c:barChart>
      <c:catAx>
        <c:axId val="2406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901"/>
        <c:auto val="1"/>
        <c:lblAlgn val="ctr"/>
        <c:lblOffset val="100"/>
        <c:noMultiLvlLbl val="0"/>
      </c:catAx>
      <c:valAx>
        <c:axId val="668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93675"/>
        <c:axId val="65033612"/>
      </c:barChart>
      <c:catAx>
        <c:axId val="5289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612"/>
        <c:auto val="1"/>
        <c:lblAlgn val="ctr"/>
        <c:lblOffset val="100"/>
        <c:noMultiLvlLbl val="0"/>
      </c:catAx>
      <c:valAx>
        <c:axId val="650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07425"/>
        <c:axId val="11363598"/>
      </c:barChart>
      <c:catAx>
        <c:axId val="3490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598"/>
        <c:auto val="1"/>
        <c:lblAlgn val="ctr"/>
        <c:lblOffset val="100"/>
        <c:noMultiLvlLbl val="0"/>
      </c:catAx>
      <c:valAx>
        <c:axId val="113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9735"/>
        <c:axId val="1685105"/>
      </c:barChart>
      <c:catAx>
        <c:axId val="413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05"/>
        <c:auto val="1"/>
        <c:lblAlgn val="ctr"/>
        <c:lblOffset val="100"/>
        <c:noMultiLvlLbl val="0"/>
      </c:catAx>
      <c:valAx>
        <c:axId val="16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3656"/>
        <c:axId val="76498076"/>
      </c:barChart>
      <c:catAx>
        <c:axId val="6095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076"/>
        <c:auto val="1"/>
        <c:lblAlgn val="ctr"/>
        <c:lblOffset val="100"/>
        <c:noMultiLvlLbl val="0"/>
      </c:catAx>
      <c:valAx>
        <c:axId val="764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69491"/>
        <c:axId val="81836917"/>
      </c:barChart>
      <c:catAx>
        <c:axId val="1766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917"/>
        <c:auto val="1"/>
        <c:lblAlgn val="ctr"/>
        <c:lblOffset val="100"/>
        <c:noMultiLvlLbl val="0"/>
      </c:catAx>
      <c:valAx>
        <c:axId val="818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2175"/>
        <c:axId val="17118988"/>
      </c:barChart>
      <c:catAx>
        <c:axId val="6240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988"/>
        <c:auto val="1"/>
        <c:lblAlgn val="ctr"/>
        <c:lblOffset val="100"/>
        <c:noMultiLvlLbl val="0"/>
      </c:catAx>
      <c:valAx>
        <c:axId val="171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88241"/>
        <c:axId val="11410302"/>
      </c:barChart>
      <c:catAx>
        <c:axId val="1338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302"/>
        <c:auto val="1"/>
        <c:lblAlgn val="ctr"/>
        <c:lblOffset val="100"/>
        <c:noMultiLvlLbl val="0"/>
      </c:catAx>
      <c:valAx>
        <c:axId val="114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41953"/>
        <c:axId val="15416031"/>
      </c:barChart>
      <c:catAx>
        <c:axId val="9614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031"/>
        <c:auto val="1"/>
        <c:lblAlgn val="ctr"/>
        <c:lblOffset val="100"/>
        <c:noMultiLvlLbl val="0"/>
      </c:catAx>
      <c:valAx>
        <c:axId val="154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8504"/>
        <c:axId val="10192498"/>
      </c:barChart>
      <c:catAx>
        <c:axId val="2801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498"/>
        <c:auto val="1"/>
        <c:lblAlgn val="ctr"/>
        <c:lblOffset val="100"/>
        <c:noMultiLvlLbl val="0"/>
      </c:catAx>
      <c:valAx>
        <c:axId val="101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03644"/>
        <c:axId val="89037601"/>
      </c:barChart>
      <c:catAx>
        <c:axId val="222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601"/>
        <c:auto val="1"/>
        <c:lblAlgn val="ctr"/>
        <c:lblOffset val="100"/>
        <c:noMultiLvlLbl val="0"/>
      </c:catAx>
      <c:valAx>
        <c:axId val="890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80391"/>
        <c:axId val="87560728"/>
      </c:barChart>
      <c:catAx>
        <c:axId val="589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728"/>
        <c:auto val="1"/>
        <c:lblAlgn val="ctr"/>
        <c:lblOffset val="100"/>
        <c:noMultiLvlLbl val="0"/>
      </c:catAx>
      <c:valAx>
        <c:axId val="875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94621"/>
        <c:axId val="6720525"/>
      </c:barChart>
      <c:catAx>
        <c:axId val="198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25"/>
        <c:auto val="1"/>
        <c:lblAlgn val="ctr"/>
        <c:lblOffset val="100"/>
        <c:noMultiLvlLbl val="0"/>
      </c:catAx>
      <c:valAx>
        <c:axId val="672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39731"/>
        <c:axId val="7702062"/>
      </c:barChart>
      <c:catAx>
        <c:axId val="6233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62"/>
        <c:auto val="1"/>
        <c:lblAlgn val="ctr"/>
        <c:lblOffset val="100"/>
        <c:noMultiLvlLbl val="0"/>
      </c:catAx>
      <c:valAx>
        <c:axId val="77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4989"/>
        <c:axId val="51723647"/>
      </c:barChart>
      <c:catAx>
        <c:axId val="301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647"/>
        <c:auto val="1"/>
        <c:lblAlgn val="ctr"/>
        <c:lblOffset val="100"/>
        <c:noMultiLvlLbl val="0"/>
      </c:catAx>
      <c:valAx>
        <c:axId val="517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36078"/>
        <c:axId val="43048099"/>
      </c:barChart>
      <c:catAx>
        <c:axId val="710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099"/>
        <c:auto val="1"/>
        <c:lblAlgn val="ctr"/>
        <c:lblOffset val="100"/>
        <c:noMultiLvlLbl val="0"/>
      </c:catAx>
      <c:valAx>
        <c:axId val="430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