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9862"/>
        <c:axId val="30779615"/>
      </c:scatterChart>
      <c:valAx>
        <c:axId val="853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615"/>
        <c:crossesAt val="0"/>
        <c:crossBetween val="midCat"/>
      </c:valAx>
      <c:valAx>
        <c:axId val="3077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84792"/>
        <c:axId val="58297868"/>
      </c:scatterChart>
      <c:valAx>
        <c:axId val="6078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868"/>
        <c:crossesAt val="0"/>
        <c:crossBetween val="midCat"/>
      </c:valAx>
      <c:valAx>
        <c:axId val="5829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5435"/>
        <c:axId val="20336121"/>
      </c:scatterChart>
      <c:valAx>
        <c:axId val="9360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121"/>
        <c:crossesAt val="0"/>
        <c:crossBetween val="midCat"/>
      </c:valAx>
      <c:valAx>
        <c:axId val="2033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1255"/>
        <c:axId val="34701187"/>
      </c:scatterChart>
      <c:valAx>
        <c:axId val="8694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187"/>
        <c:crossesAt val="0"/>
        <c:crossBetween val="midCat"/>
      </c:valAx>
      <c:valAx>
        <c:axId val="3470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