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94162"/>
        <c:axId val="58295432"/>
      </c:scatterChart>
      <c:valAx>
        <c:axId val="6319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432"/>
        <c:crossesAt val="0"/>
        <c:crossBetween val="midCat"/>
      </c:valAx>
      <c:valAx>
        <c:axId val="5829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00659"/>
        <c:axId val="5104216"/>
      </c:scatterChart>
      <c:valAx>
        <c:axId val="5020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16"/>
        <c:crossesAt val="0"/>
        <c:crossBetween val="midCat"/>
      </c:valAx>
      <c:valAx>
        <c:axId val="510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94255"/>
        <c:axId val="6255621"/>
      </c:scatterChart>
      <c:valAx>
        <c:axId val="6989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21"/>
        <c:crossesAt val="0"/>
        <c:crossBetween val="midCat"/>
      </c:valAx>
      <c:valAx>
        <c:axId val="625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5806"/>
        <c:axId val="33008865"/>
      </c:scatterChart>
      <c:valAx>
        <c:axId val="2329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865"/>
        <c:crossesAt val="0"/>
        <c:crossBetween val="midCat"/>
      </c:valAx>
      <c:valAx>
        <c:axId val="3300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