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7945"/>
        <c:axId val="30665393"/>
      </c:barChart>
      <c:catAx>
        <c:axId val="141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393"/>
        <c:auto val="1"/>
        <c:lblAlgn val="ctr"/>
        <c:lblOffset val="100"/>
        <c:noMultiLvlLbl val="0"/>
      </c:catAx>
      <c:valAx>
        <c:axId val="306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57873"/>
        <c:axId val="93813230"/>
      </c:barChart>
      <c:catAx>
        <c:axId val="500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230"/>
        <c:auto val="1"/>
        <c:lblAlgn val="ctr"/>
        <c:lblOffset val="100"/>
        <c:noMultiLvlLbl val="0"/>
      </c:catAx>
      <c:valAx>
        <c:axId val="938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9565"/>
        <c:axId val="54344442"/>
      </c:barChart>
      <c:catAx>
        <c:axId val="594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42"/>
        <c:auto val="1"/>
        <c:lblAlgn val="ctr"/>
        <c:lblOffset val="100"/>
        <c:noMultiLvlLbl val="0"/>
      </c:catAx>
      <c:valAx>
        <c:axId val="543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4813"/>
        <c:axId val="53898216"/>
      </c:barChart>
      <c:catAx>
        <c:axId val="607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16"/>
        <c:auto val="1"/>
        <c:lblAlgn val="ctr"/>
        <c:lblOffset val="100"/>
        <c:noMultiLvlLbl val="0"/>
      </c:catAx>
      <c:valAx>
        <c:axId val="538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09991"/>
        <c:axId val="27348866"/>
      </c:barChart>
      <c:catAx>
        <c:axId val="123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866"/>
        <c:auto val="1"/>
        <c:lblAlgn val="ctr"/>
        <c:lblOffset val="100"/>
        <c:noMultiLvlLbl val="0"/>
      </c:catAx>
      <c:valAx>
        <c:axId val="273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4630"/>
        <c:axId val="51879654"/>
      </c:barChart>
      <c:catAx>
        <c:axId val="778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654"/>
        <c:auto val="1"/>
        <c:lblAlgn val="ctr"/>
        <c:lblOffset val="100"/>
        <c:noMultiLvlLbl val="0"/>
      </c:catAx>
      <c:valAx>
        <c:axId val="518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6175"/>
        <c:axId val="98526085"/>
      </c:barChart>
      <c:catAx>
        <c:axId val="852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85"/>
        <c:auto val="1"/>
        <c:lblAlgn val="ctr"/>
        <c:lblOffset val="100"/>
        <c:noMultiLvlLbl val="0"/>
      </c:catAx>
      <c:valAx>
        <c:axId val="985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2515"/>
        <c:axId val="24661274"/>
      </c:barChart>
      <c:catAx>
        <c:axId val="126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74"/>
        <c:auto val="1"/>
        <c:lblAlgn val="ctr"/>
        <c:lblOffset val="100"/>
        <c:noMultiLvlLbl val="0"/>
      </c:catAx>
      <c:valAx>
        <c:axId val="246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1650"/>
        <c:axId val="80988390"/>
      </c:barChart>
      <c:catAx>
        <c:axId val="790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390"/>
        <c:auto val="1"/>
        <c:lblAlgn val="ctr"/>
        <c:lblOffset val="100"/>
        <c:noMultiLvlLbl val="0"/>
      </c:catAx>
      <c:valAx>
        <c:axId val="809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0995"/>
        <c:axId val="58828866"/>
      </c:barChart>
      <c:catAx>
        <c:axId val="643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66"/>
        <c:auto val="1"/>
        <c:lblAlgn val="ctr"/>
        <c:lblOffset val="100"/>
        <c:noMultiLvlLbl val="0"/>
      </c:catAx>
      <c:valAx>
        <c:axId val="588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2619"/>
        <c:axId val="14572808"/>
      </c:barChart>
      <c:catAx>
        <c:axId val="751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08"/>
        <c:auto val="1"/>
        <c:lblAlgn val="ctr"/>
        <c:lblOffset val="100"/>
        <c:noMultiLvlLbl val="0"/>
      </c:catAx>
      <c:valAx>
        <c:axId val="145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9831"/>
        <c:axId val="60614740"/>
      </c:barChart>
      <c:catAx>
        <c:axId val="289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740"/>
        <c:auto val="1"/>
        <c:lblAlgn val="ctr"/>
        <c:lblOffset val="100"/>
        <c:noMultiLvlLbl val="0"/>
      </c:catAx>
      <c:valAx>
        <c:axId val="606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4360"/>
        <c:axId val="16784449"/>
      </c:barChart>
      <c:catAx>
        <c:axId val="148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49"/>
        <c:auto val="1"/>
        <c:lblAlgn val="ctr"/>
        <c:lblOffset val="100"/>
        <c:noMultiLvlLbl val="0"/>
      </c:catAx>
      <c:valAx>
        <c:axId val="167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0752"/>
        <c:axId val="61156467"/>
      </c:barChart>
      <c:catAx>
        <c:axId val="486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467"/>
        <c:auto val="1"/>
        <c:lblAlgn val="ctr"/>
        <c:lblOffset val="100"/>
        <c:noMultiLvlLbl val="0"/>
      </c:catAx>
      <c:valAx>
        <c:axId val="611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3803"/>
        <c:axId val="9660989"/>
      </c:barChart>
      <c:catAx>
        <c:axId val="218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9"/>
        <c:auto val="1"/>
        <c:lblAlgn val="ctr"/>
        <c:lblOffset val="100"/>
        <c:noMultiLvlLbl val="0"/>
      </c:catAx>
      <c:valAx>
        <c:axId val="96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55966"/>
        <c:axId val="89643999"/>
      </c:barChart>
      <c:catAx>
        <c:axId val="767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999"/>
        <c:auto val="1"/>
        <c:lblAlgn val="ctr"/>
        <c:lblOffset val="100"/>
        <c:noMultiLvlLbl val="0"/>
      </c:catAx>
      <c:valAx>
        <c:axId val="896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2532"/>
        <c:axId val="39692104"/>
      </c:barChart>
      <c:catAx>
        <c:axId val="751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104"/>
        <c:auto val="1"/>
        <c:lblAlgn val="ctr"/>
        <c:lblOffset val="100"/>
        <c:noMultiLvlLbl val="0"/>
      </c:catAx>
      <c:valAx>
        <c:axId val="396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5075"/>
        <c:axId val="83503782"/>
      </c:barChart>
      <c:catAx>
        <c:axId val="255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82"/>
        <c:auto val="1"/>
        <c:lblAlgn val="ctr"/>
        <c:lblOffset val="100"/>
        <c:noMultiLvlLbl val="0"/>
      </c:catAx>
      <c:valAx>
        <c:axId val="835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