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43693"/>
        <c:axId val="65350558"/>
      </c:scatterChart>
      <c:valAx>
        <c:axId val="6224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558"/>
        <c:crossesAt val="0"/>
        <c:crossBetween val="midCat"/>
      </c:valAx>
      <c:valAx>
        <c:axId val="6535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6096"/>
        <c:axId val="41168574"/>
      </c:scatterChart>
      <c:valAx>
        <c:axId val="533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574"/>
        <c:crossesAt val="0"/>
        <c:crossBetween val="midCat"/>
      </c:valAx>
      <c:valAx>
        <c:axId val="4116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2703"/>
        <c:axId val="53384412"/>
      </c:scatterChart>
      <c:valAx>
        <c:axId val="4178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12"/>
        <c:crossesAt val="0"/>
        <c:crossBetween val="midCat"/>
      </c:valAx>
      <c:valAx>
        <c:axId val="5338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8086"/>
        <c:axId val="5133997"/>
      </c:scatterChart>
      <c:valAx>
        <c:axId val="7353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97"/>
        <c:crossesAt val="0"/>
        <c:crossBetween val="midCat"/>
      </c:valAx>
      <c:valAx>
        <c:axId val="513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