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5690"/>
        <c:axId val="49227515"/>
      </c:barChart>
      <c:catAx>
        <c:axId val="509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515"/>
        <c:auto val="1"/>
        <c:lblAlgn val="ctr"/>
        <c:lblOffset val="100"/>
        <c:noMultiLvlLbl val="0"/>
      </c:catAx>
      <c:valAx>
        <c:axId val="492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5423"/>
        <c:axId val="55370951"/>
      </c:barChart>
      <c:catAx>
        <c:axId val="357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51"/>
        <c:auto val="1"/>
        <c:lblAlgn val="ctr"/>
        <c:lblOffset val="100"/>
        <c:noMultiLvlLbl val="0"/>
      </c:catAx>
      <c:valAx>
        <c:axId val="553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6833"/>
        <c:axId val="84051513"/>
      </c:barChart>
      <c:catAx>
        <c:axId val="983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13"/>
        <c:auto val="1"/>
        <c:lblAlgn val="ctr"/>
        <c:lblOffset val="100"/>
        <c:noMultiLvlLbl val="0"/>
      </c:catAx>
      <c:valAx>
        <c:axId val="840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0646"/>
        <c:axId val="36419143"/>
      </c:barChart>
      <c:catAx>
        <c:axId val="692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43"/>
        <c:auto val="1"/>
        <c:lblAlgn val="ctr"/>
        <c:lblOffset val="100"/>
        <c:noMultiLvlLbl val="0"/>
      </c:catAx>
      <c:valAx>
        <c:axId val="364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9381"/>
        <c:axId val="27452418"/>
      </c:barChart>
      <c:catAx>
        <c:axId val="471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18"/>
        <c:auto val="1"/>
        <c:lblAlgn val="ctr"/>
        <c:lblOffset val="100"/>
        <c:noMultiLvlLbl val="0"/>
      </c:catAx>
      <c:valAx>
        <c:axId val="274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22449"/>
        <c:axId val="98760618"/>
      </c:barChart>
      <c:catAx>
        <c:axId val="667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618"/>
        <c:auto val="1"/>
        <c:lblAlgn val="ctr"/>
        <c:lblOffset val="100"/>
        <c:noMultiLvlLbl val="0"/>
      </c:catAx>
      <c:valAx>
        <c:axId val="987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2894"/>
        <c:axId val="7560553"/>
      </c:barChart>
      <c:catAx>
        <c:axId val="126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3"/>
        <c:auto val="1"/>
        <c:lblAlgn val="ctr"/>
        <c:lblOffset val="100"/>
        <c:noMultiLvlLbl val="0"/>
      </c:catAx>
      <c:valAx>
        <c:axId val="75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47683"/>
        <c:axId val="72771556"/>
      </c:barChart>
      <c:catAx>
        <c:axId val="645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556"/>
        <c:auto val="1"/>
        <c:lblAlgn val="ctr"/>
        <c:lblOffset val="100"/>
        <c:noMultiLvlLbl val="0"/>
      </c:catAx>
      <c:valAx>
        <c:axId val="727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5359"/>
        <c:axId val="66671845"/>
      </c:barChart>
      <c:catAx>
        <c:axId val="404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845"/>
        <c:auto val="1"/>
        <c:lblAlgn val="ctr"/>
        <c:lblOffset val="100"/>
        <c:noMultiLvlLbl val="0"/>
      </c:catAx>
      <c:valAx>
        <c:axId val="666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6858"/>
        <c:axId val="98385043"/>
      </c:barChart>
      <c:catAx>
        <c:axId val="939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043"/>
        <c:auto val="1"/>
        <c:lblAlgn val="ctr"/>
        <c:lblOffset val="100"/>
        <c:noMultiLvlLbl val="0"/>
      </c:catAx>
      <c:valAx>
        <c:axId val="983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2580"/>
        <c:axId val="20280023"/>
      </c:barChart>
      <c:catAx>
        <c:axId val="6847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23"/>
        <c:auto val="1"/>
        <c:lblAlgn val="ctr"/>
        <c:lblOffset val="100"/>
        <c:noMultiLvlLbl val="0"/>
      </c:catAx>
      <c:valAx>
        <c:axId val="202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0061"/>
        <c:axId val="72158556"/>
      </c:barChart>
      <c:catAx>
        <c:axId val="419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56"/>
        <c:auto val="1"/>
        <c:lblAlgn val="ctr"/>
        <c:lblOffset val="100"/>
        <c:noMultiLvlLbl val="0"/>
      </c:catAx>
      <c:valAx>
        <c:axId val="721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4302"/>
        <c:axId val="37140403"/>
      </c:barChart>
      <c:catAx>
        <c:axId val="519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03"/>
        <c:auto val="1"/>
        <c:lblAlgn val="ctr"/>
        <c:lblOffset val="100"/>
        <c:noMultiLvlLbl val="0"/>
      </c:catAx>
      <c:valAx>
        <c:axId val="371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0715"/>
        <c:axId val="17319180"/>
      </c:barChart>
      <c:catAx>
        <c:axId val="678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180"/>
        <c:auto val="1"/>
        <c:lblAlgn val="ctr"/>
        <c:lblOffset val="100"/>
        <c:noMultiLvlLbl val="0"/>
      </c:catAx>
      <c:valAx>
        <c:axId val="173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2957"/>
        <c:axId val="95687656"/>
      </c:barChart>
      <c:catAx>
        <c:axId val="888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56"/>
        <c:auto val="1"/>
        <c:lblAlgn val="ctr"/>
        <c:lblOffset val="100"/>
        <c:noMultiLvlLbl val="0"/>
      </c:catAx>
      <c:valAx>
        <c:axId val="956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22790"/>
        <c:axId val="10927444"/>
      </c:barChart>
      <c:catAx>
        <c:axId val="263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44"/>
        <c:auto val="1"/>
        <c:lblAlgn val="ctr"/>
        <c:lblOffset val="100"/>
        <c:noMultiLvlLbl val="0"/>
      </c:catAx>
      <c:valAx>
        <c:axId val="10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6847"/>
        <c:axId val="78465225"/>
      </c:barChart>
      <c:catAx>
        <c:axId val="221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25"/>
        <c:auto val="1"/>
        <c:lblAlgn val="ctr"/>
        <c:lblOffset val="100"/>
        <c:noMultiLvlLbl val="0"/>
      </c:catAx>
      <c:valAx>
        <c:axId val="784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857"/>
        <c:axId val="79524184"/>
      </c:barChart>
      <c:catAx>
        <c:axId val="11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84"/>
        <c:auto val="1"/>
        <c:lblAlgn val="ctr"/>
        <c:lblOffset val="100"/>
        <c:noMultiLvlLbl val="0"/>
      </c:catAx>
      <c:valAx>
        <c:axId val="795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