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3111"/>
        <c:axId val="3067679"/>
      </c:barChart>
      <c:catAx>
        <c:axId val="15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79"/>
        <c:auto val="1"/>
        <c:lblAlgn val="ctr"/>
        <c:lblOffset val="100"/>
        <c:noMultiLvlLbl val="0"/>
      </c:catAx>
      <c:valAx>
        <c:axId val="30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92922"/>
        <c:axId val="78661253"/>
      </c:barChart>
      <c:catAx>
        <c:axId val="186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253"/>
        <c:auto val="1"/>
        <c:lblAlgn val="ctr"/>
        <c:lblOffset val="100"/>
        <c:noMultiLvlLbl val="0"/>
      </c:catAx>
      <c:valAx>
        <c:axId val="786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2454"/>
        <c:axId val="96713055"/>
      </c:barChart>
      <c:catAx>
        <c:axId val="1806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055"/>
        <c:auto val="1"/>
        <c:lblAlgn val="ctr"/>
        <c:lblOffset val="100"/>
        <c:noMultiLvlLbl val="0"/>
      </c:catAx>
      <c:valAx>
        <c:axId val="967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43559"/>
        <c:axId val="9014879"/>
      </c:barChart>
      <c:catAx>
        <c:axId val="290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79"/>
        <c:auto val="1"/>
        <c:lblAlgn val="ctr"/>
        <c:lblOffset val="100"/>
        <c:noMultiLvlLbl val="0"/>
      </c:catAx>
      <c:valAx>
        <c:axId val="901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83853"/>
        <c:axId val="84451646"/>
      </c:barChart>
      <c:catAx>
        <c:axId val="713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646"/>
        <c:auto val="1"/>
        <c:lblAlgn val="ctr"/>
        <c:lblOffset val="100"/>
        <c:noMultiLvlLbl val="0"/>
      </c:catAx>
      <c:valAx>
        <c:axId val="844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7659"/>
        <c:axId val="6482653"/>
      </c:barChart>
      <c:catAx>
        <c:axId val="507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53"/>
        <c:auto val="1"/>
        <c:lblAlgn val="ctr"/>
        <c:lblOffset val="100"/>
        <c:noMultiLvlLbl val="0"/>
      </c:catAx>
      <c:valAx>
        <c:axId val="64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8450"/>
        <c:axId val="74861454"/>
      </c:barChart>
      <c:catAx>
        <c:axId val="247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54"/>
        <c:auto val="1"/>
        <c:lblAlgn val="ctr"/>
        <c:lblOffset val="100"/>
        <c:noMultiLvlLbl val="0"/>
      </c:catAx>
      <c:valAx>
        <c:axId val="748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6114"/>
        <c:axId val="56423965"/>
      </c:barChart>
      <c:catAx>
        <c:axId val="59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965"/>
        <c:auto val="1"/>
        <c:lblAlgn val="ctr"/>
        <c:lblOffset val="100"/>
        <c:noMultiLvlLbl val="0"/>
      </c:catAx>
      <c:valAx>
        <c:axId val="5642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2556"/>
        <c:axId val="972914"/>
      </c:barChart>
      <c:catAx>
        <c:axId val="777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"/>
        <c:auto val="1"/>
        <c:lblAlgn val="ctr"/>
        <c:lblOffset val="100"/>
        <c:noMultiLvlLbl val="0"/>
      </c:catAx>
      <c:valAx>
        <c:axId val="9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98544"/>
        <c:axId val="23805090"/>
      </c:barChart>
      <c:catAx>
        <c:axId val="5839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90"/>
        <c:auto val="1"/>
        <c:lblAlgn val="ctr"/>
        <c:lblOffset val="100"/>
        <c:noMultiLvlLbl val="0"/>
      </c:catAx>
      <c:valAx>
        <c:axId val="238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52955"/>
        <c:axId val="62767131"/>
      </c:barChart>
      <c:catAx>
        <c:axId val="747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131"/>
        <c:auto val="1"/>
        <c:lblAlgn val="ctr"/>
        <c:lblOffset val="100"/>
        <c:noMultiLvlLbl val="0"/>
      </c:catAx>
      <c:valAx>
        <c:axId val="627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8594"/>
        <c:axId val="43159104"/>
      </c:barChart>
      <c:catAx>
        <c:axId val="400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04"/>
        <c:auto val="1"/>
        <c:lblAlgn val="ctr"/>
        <c:lblOffset val="100"/>
        <c:noMultiLvlLbl val="0"/>
      </c:catAx>
      <c:valAx>
        <c:axId val="431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67091"/>
        <c:axId val="95166792"/>
      </c:barChart>
      <c:catAx>
        <c:axId val="962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792"/>
        <c:auto val="1"/>
        <c:lblAlgn val="ctr"/>
        <c:lblOffset val="100"/>
        <c:noMultiLvlLbl val="0"/>
      </c:catAx>
      <c:valAx>
        <c:axId val="9516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67972"/>
        <c:axId val="77249453"/>
      </c:barChart>
      <c:catAx>
        <c:axId val="128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453"/>
        <c:auto val="1"/>
        <c:lblAlgn val="ctr"/>
        <c:lblOffset val="100"/>
        <c:noMultiLvlLbl val="0"/>
      </c:catAx>
      <c:valAx>
        <c:axId val="7724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08125"/>
        <c:axId val="85123157"/>
      </c:barChart>
      <c:catAx>
        <c:axId val="8860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57"/>
        <c:auto val="1"/>
        <c:lblAlgn val="ctr"/>
        <c:lblOffset val="100"/>
        <c:noMultiLvlLbl val="0"/>
      </c:catAx>
      <c:valAx>
        <c:axId val="851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3071"/>
        <c:axId val="52421908"/>
      </c:barChart>
      <c:catAx>
        <c:axId val="166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908"/>
        <c:auto val="1"/>
        <c:lblAlgn val="ctr"/>
        <c:lblOffset val="100"/>
        <c:noMultiLvlLbl val="0"/>
      </c:catAx>
      <c:valAx>
        <c:axId val="524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22467"/>
        <c:axId val="97662465"/>
      </c:barChart>
      <c:catAx>
        <c:axId val="119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465"/>
        <c:auto val="1"/>
        <c:lblAlgn val="ctr"/>
        <c:lblOffset val="100"/>
        <c:noMultiLvlLbl val="0"/>
      </c:catAx>
      <c:valAx>
        <c:axId val="9766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4273"/>
        <c:axId val="5225725"/>
      </c:barChart>
      <c:catAx>
        <c:axId val="296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25"/>
        <c:auto val="1"/>
        <c:lblAlgn val="ctr"/>
        <c:lblOffset val="100"/>
        <c:noMultiLvlLbl val="0"/>
      </c:catAx>
      <c:valAx>
        <c:axId val="52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