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81769"/>
        <c:axId val="98121772"/>
      </c:scatterChart>
      <c:valAx>
        <c:axId val="5998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772"/>
        <c:crossesAt val="0"/>
        <c:crossBetween val="midCat"/>
      </c:valAx>
      <c:valAx>
        <c:axId val="9812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32860"/>
        <c:axId val="51373662"/>
      </c:scatterChart>
      <c:valAx>
        <c:axId val="3063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662"/>
        <c:crossesAt val="0"/>
        <c:crossBetween val="midCat"/>
      </c:valAx>
      <c:valAx>
        <c:axId val="5137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78221"/>
        <c:axId val="56549984"/>
      </c:scatterChart>
      <c:valAx>
        <c:axId val="3197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984"/>
        <c:crossesAt val="0"/>
        <c:crossBetween val="midCat"/>
      </c:valAx>
      <c:valAx>
        <c:axId val="5654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87598"/>
        <c:axId val="370859"/>
      </c:scatterChart>
      <c:valAx>
        <c:axId val="12487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9"/>
        <c:crossesAt val="0"/>
        <c:crossBetween val="midCat"/>
      </c:valAx>
      <c:valAx>
        <c:axId val="37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