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95093"/>
        <c:axId val="57224263"/>
      </c:scatterChart>
      <c:valAx>
        <c:axId val="9319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263"/>
        <c:crossesAt val="0"/>
        <c:crossBetween val="midCat"/>
      </c:valAx>
      <c:valAx>
        <c:axId val="5722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77092"/>
        <c:axId val="51100257"/>
      </c:scatterChart>
      <c:valAx>
        <c:axId val="5797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257"/>
        <c:crossesAt val="0"/>
        <c:crossBetween val="midCat"/>
      </c:valAx>
      <c:valAx>
        <c:axId val="51100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41879"/>
        <c:axId val="35766454"/>
      </c:scatterChart>
      <c:valAx>
        <c:axId val="6474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454"/>
        <c:crossesAt val="0"/>
        <c:crossBetween val="midCat"/>
      </c:valAx>
      <c:valAx>
        <c:axId val="3576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2307"/>
        <c:axId val="16388397"/>
      </c:scatterChart>
      <c:valAx>
        <c:axId val="7682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397"/>
        <c:crossesAt val="0"/>
        <c:crossBetween val="midCat"/>
      </c:valAx>
      <c:valAx>
        <c:axId val="16388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