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44155"/>
        <c:axId val="85554179"/>
      </c:barChart>
      <c:catAx>
        <c:axId val="7254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179"/>
        <c:auto val="1"/>
        <c:lblAlgn val="ctr"/>
        <c:lblOffset val="100"/>
        <c:noMultiLvlLbl val="0"/>
      </c:catAx>
      <c:valAx>
        <c:axId val="855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41765"/>
        <c:axId val="81915563"/>
      </c:barChart>
      <c:catAx>
        <c:axId val="2644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563"/>
        <c:auto val="1"/>
        <c:lblAlgn val="ctr"/>
        <c:lblOffset val="100"/>
        <c:noMultiLvlLbl val="0"/>
      </c:catAx>
      <c:valAx>
        <c:axId val="8191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03994"/>
        <c:axId val="53620240"/>
      </c:barChart>
      <c:catAx>
        <c:axId val="1890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240"/>
        <c:auto val="1"/>
        <c:lblAlgn val="ctr"/>
        <c:lblOffset val="100"/>
        <c:noMultiLvlLbl val="0"/>
      </c:catAx>
      <c:valAx>
        <c:axId val="536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30725"/>
        <c:axId val="47630228"/>
      </c:barChart>
      <c:catAx>
        <c:axId val="4353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228"/>
        <c:auto val="1"/>
        <c:lblAlgn val="ctr"/>
        <c:lblOffset val="100"/>
        <c:noMultiLvlLbl val="0"/>
      </c:catAx>
      <c:valAx>
        <c:axId val="476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59246"/>
        <c:axId val="82917409"/>
      </c:barChart>
      <c:catAx>
        <c:axId val="6805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409"/>
        <c:auto val="1"/>
        <c:lblAlgn val="ctr"/>
        <c:lblOffset val="100"/>
        <c:noMultiLvlLbl val="0"/>
      </c:catAx>
      <c:valAx>
        <c:axId val="829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0617"/>
        <c:axId val="32571043"/>
      </c:barChart>
      <c:catAx>
        <c:axId val="675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043"/>
        <c:auto val="1"/>
        <c:lblAlgn val="ctr"/>
        <c:lblOffset val="100"/>
        <c:noMultiLvlLbl val="0"/>
      </c:catAx>
      <c:valAx>
        <c:axId val="3257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1010"/>
        <c:axId val="76528166"/>
      </c:barChart>
      <c:catAx>
        <c:axId val="4174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166"/>
        <c:auto val="1"/>
        <c:lblAlgn val="ctr"/>
        <c:lblOffset val="100"/>
        <c:noMultiLvlLbl val="0"/>
      </c:catAx>
      <c:valAx>
        <c:axId val="765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96866"/>
        <c:axId val="21908833"/>
      </c:barChart>
      <c:catAx>
        <c:axId val="296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833"/>
        <c:auto val="1"/>
        <c:lblAlgn val="ctr"/>
        <c:lblOffset val="100"/>
        <c:noMultiLvlLbl val="0"/>
      </c:catAx>
      <c:valAx>
        <c:axId val="219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68310"/>
        <c:axId val="72378061"/>
      </c:barChart>
      <c:catAx>
        <c:axId val="4296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061"/>
        <c:auto val="1"/>
        <c:lblAlgn val="ctr"/>
        <c:lblOffset val="100"/>
        <c:noMultiLvlLbl val="0"/>
      </c:catAx>
      <c:valAx>
        <c:axId val="723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221"/>
        <c:axId val="7163987"/>
      </c:barChart>
      <c:catAx>
        <c:axId val="41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87"/>
        <c:auto val="1"/>
        <c:lblAlgn val="ctr"/>
        <c:lblOffset val="100"/>
        <c:noMultiLvlLbl val="0"/>
      </c:catAx>
      <c:valAx>
        <c:axId val="716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3807"/>
        <c:axId val="94496048"/>
      </c:barChart>
      <c:catAx>
        <c:axId val="664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048"/>
        <c:auto val="1"/>
        <c:lblAlgn val="ctr"/>
        <c:lblOffset val="100"/>
        <c:noMultiLvlLbl val="0"/>
      </c:catAx>
      <c:valAx>
        <c:axId val="944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2445"/>
        <c:axId val="82487827"/>
      </c:barChart>
      <c:catAx>
        <c:axId val="55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827"/>
        <c:auto val="1"/>
        <c:lblAlgn val="ctr"/>
        <c:lblOffset val="100"/>
        <c:noMultiLvlLbl val="0"/>
      </c:catAx>
      <c:valAx>
        <c:axId val="824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08315"/>
        <c:axId val="94355012"/>
      </c:barChart>
      <c:catAx>
        <c:axId val="4660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012"/>
        <c:auto val="1"/>
        <c:lblAlgn val="ctr"/>
        <c:lblOffset val="100"/>
        <c:noMultiLvlLbl val="0"/>
      </c:catAx>
      <c:valAx>
        <c:axId val="943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9435"/>
        <c:axId val="21964379"/>
      </c:barChart>
      <c:catAx>
        <c:axId val="2321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379"/>
        <c:auto val="1"/>
        <c:lblAlgn val="ctr"/>
        <c:lblOffset val="100"/>
        <c:noMultiLvlLbl val="0"/>
      </c:catAx>
      <c:valAx>
        <c:axId val="219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71408"/>
        <c:axId val="31868745"/>
      </c:barChart>
      <c:catAx>
        <c:axId val="752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745"/>
        <c:auto val="1"/>
        <c:lblAlgn val="ctr"/>
        <c:lblOffset val="100"/>
        <c:noMultiLvlLbl val="0"/>
      </c:catAx>
      <c:valAx>
        <c:axId val="318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98985"/>
        <c:axId val="87333861"/>
      </c:barChart>
      <c:catAx>
        <c:axId val="620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861"/>
        <c:auto val="1"/>
        <c:lblAlgn val="ctr"/>
        <c:lblOffset val="100"/>
        <c:noMultiLvlLbl val="0"/>
      </c:catAx>
      <c:valAx>
        <c:axId val="873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32020"/>
        <c:axId val="92020521"/>
      </c:barChart>
      <c:catAx>
        <c:axId val="633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521"/>
        <c:auto val="1"/>
        <c:lblAlgn val="ctr"/>
        <c:lblOffset val="100"/>
        <c:noMultiLvlLbl val="0"/>
      </c:catAx>
      <c:valAx>
        <c:axId val="920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3217"/>
        <c:axId val="82538618"/>
      </c:barChart>
      <c:catAx>
        <c:axId val="2861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618"/>
        <c:auto val="1"/>
        <c:lblAlgn val="ctr"/>
        <c:lblOffset val="100"/>
        <c:noMultiLvlLbl val="0"/>
      </c:catAx>
      <c:valAx>
        <c:axId val="825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