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846"/>
        <c:axId val="29782691"/>
      </c:scatterChart>
      <c:valAx>
        <c:axId val="26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691"/>
        <c:crossesAt val="0"/>
        <c:crossBetween val="midCat"/>
      </c:valAx>
      <c:valAx>
        <c:axId val="2978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34017"/>
        <c:axId val="32636502"/>
      </c:scatterChart>
      <c:valAx>
        <c:axId val="5383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502"/>
        <c:crossesAt val="0"/>
        <c:crossBetween val="midCat"/>
      </c:valAx>
      <c:valAx>
        <c:axId val="3263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46632"/>
        <c:axId val="23315819"/>
      </c:scatterChart>
      <c:valAx>
        <c:axId val="7584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819"/>
        <c:crossesAt val="0"/>
        <c:crossBetween val="midCat"/>
      </c:valAx>
      <c:valAx>
        <c:axId val="23315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8411"/>
        <c:axId val="3226710"/>
      </c:scatterChart>
      <c:valAx>
        <c:axId val="5688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10"/>
        <c:crossesAt val="0"/>
        <c:crossBetween val="midCat"/>
      </c:valAx>
      <c:valAx>
        <c:axId val="322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