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258"/>
        <c:axId val="93585904"/>
      </c:barChart>
      <c:catAx>
        <c:axId val="85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04"/>
        <c:auto val="1"/>
        <c:lblAlgn val="ctr"/>
        <c:lblOffset val="100"/>
        <c:noMultiLvlLbl val="0"/>
      </c:catAx>
      <c:valAx>
        <c:axId val="935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75475"/>
        <c:axId val="85376212"/>
      </c:barChart>
      <c:catAx>
        <c:axId val="171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12"/>
        <c:auto val="1"/>
        <c:lblAlgn val="ctr"/>
        <c:lblOffset val="100"/>
        <c:noMultiLvlLbl val="0"/>
      </c:catAx>
      <c:valAx>
        <c:axId val="853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4894"/>
        <c:axId val="96769162"/>
      </c:barChart>
      <c:catAx>
        <c:axId val="556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62"/>
        <c:auto val="1"/>
        <c:lblAlgn val="ctr"/>
        <c:lblOffset val="100"/>
        <c:noMultiLvlLbl val="0"/>
      </c:catAx>
      <c:valAx>
        <c:axId val="967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8264"/>
        <c:axId val="96252372"/>
      </c:barChart>
      <c:catAx>
        <c:axId val="921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372"/>
        <c:auto val="1"/>
        <c:lblAlgn val="ctr"/>
        <c:lblOffset val="100"/>
        <c:noMultiLvlLbl val="0"/>
      </c:catAx>
      <c:valAx>
        <c:axId val="962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6066"/>
        <c:axId val="87906149"/>
      </c:barChart>
      <c:catAx>
        <c:axId val="142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149"/>
        <c:auto val="1"/>
        <c:lblAlgn val="ctr"/>
        <c:lblOffset val="100"/>
        <c:noMultiLvlLbl val="0"/>
      </c:catAx>
      <c:valAx>
        <c:axId val="879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9075"/>
        <c:axId val="90115685"/>
      </c:barChart>
      <c:catAx>
        <c:axId val="726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685"/>
        <c:auto val="1"/>
        <c:lblAlgn val="ctr"/>
        <c:lblOffset val="100"/>
        <c:noMultiLvlLbl val="0"/>
      </c:catAx>
      <c:valAx>
        <c:axId val="901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4879"/>
        <c:axId val="90137670"/>
      </c:barChart>
      <c:catAx>
        <c:axId val="649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70"/>
        <c:auto val="1"/>
        <c:lblAlgn val="ctr"/>
        <c:lblOffset val="100"/>
        <c:noMultiLvlLbl val="0"/>
      </c:catAx>
      <c:valAx>
        <c:axId val="901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609"/>
        <c:axId val="2367121"/>
      </c:barChart>
      <c:catAx>
        <c:axId val="54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1"/>
        <c:auto val="1"/>
        <c:lblAlgn val="ctr"/>
        <c:lblOffset val="100"/>
        <c:noMultiLvlLbl val="0"/>
      </c:catAx>
      <c:valAx>
        <c:axId val="23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6201"/>
        <c:axId val="33553194"/>
      </c:barChart>
      <c:catAx>
        <c:axId val="733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94"/>
        <c:auto val="1"/>
        <c:lblAlgn val="ctr"/>
        <c:lblOffset val="100"/>
        <c:noMultiLvlLbl val="0"/>
      </c:catAx>
      <c:valAx>
        <c:axId val="335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9114"/>
        <c:axId val="82905779"/>
      </c:barChart>
      <c:catAx>
        <c:axId val="450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79"/>
        <c:auto val="1"/>
        <c:lblAlgn val="ctr"/>
        <c:lblOffset val="100"/>
        <c:noMultiLvlLbl val="0"/>
      </c:catAx>
      <c:valAx>
        <c:axId val="829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81832"/>
        <c:axId val="80506976"/>
      </c:barChart>
      <c:catAx>
        <c:axId val="973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76"/>
        <c:auto val="1"/>
        <c:lblAlgn val="ctr"/>
        <c:lblOffset val="100"/>
        <c:noMultiLvlLbl val="0"/>
      </c:catAx>
      <c:valAx>
        <c:axId val="805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2937"/>
        <c:axId val="28081447"/>
      </c:barChart>
      <c:catAx>
        <c:axId val="980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47"/>
        <c:auto val="1"/>
        <c:lblAlgn val="ctr"/>
        <c:lblOffset val="100"/>
        <c:noMultiLvlLbl val="0"/>
      </c:catAx>
      <c:valAx>
        <c:axId val="280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3495"/>
        <c:axId val="82277017"/>
      </c:barChart>
      <c:catAx>
        <c:axId val="313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17"/>
        <c:auto val="1"/>
        <c:lblAlgn val="ctr"/>
        <c:lblOffset val="100"/>
        <c:noMultiLvlLbl val="0"/>
      </c:catAx>
      <c:valAx>
        <c:axId val="822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8837"/>
        <c:axId val="8391448"/>
      </c:barChart>
      <c:catAx>
        <c:axId val="686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8"/>
        <c:auto val="1"/>
        <c:lblAlgn val="ctr"/>
        <c:lblOffset val="100"/>
        <c:noMultiLvlLbl val="0"/>
      </c:catAx>
      <c:valAx>
        <c:axId val="83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9034"/>
        <c:axId val="5655517"/>
      </c:barChart>
      <c:catAx>
        <c:axId val="207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7"/>
        <c:auto val="1"/>
        <c:lblAlgn val="ctr"/>
        <c:lblOffset val="100"/>
        <c:noMultiLvlLbl val="0"/>
      </c:catAx>
      <c:valAx>
        <c:axId val="56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7456"/>
        <c:axId val="18000813"/>
      </c:barChart>
      <c:catAx>
        <c:axId val="901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13"/>
        <c:auto val="1"/>
        <c:lblAlgn val="ctr"/>
        <c:lblOffset val="100"/>
        <c:noMultiLvlLbl val="0"/>
      </c:catAx>
      <c:valAx>
        <c:axId val="180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2039"/>
        <c:axId val="80349978"/>
      </c:barChart>
      <c:catAx>
        <c:axId val="683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78"/>
        <c:auto val="1"/>
        <c:lblAlgn val="ctr"/>
        <c:lblOffset val="100"/>
        <c:noMultiLvlLbl val="0"/>
      </c:catAx>
      <c:valAx>
        <c:axId val="803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3354"/>
        <c:axId val="98426419"/>
      </c:barChart>
      <c:catAx>
        <c:axId val="342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19"/>
        <c:auto val="1"/>
        <c:lblAlgn val="ctr"/>
        <c:lblOffset val="100"/>
        <c:noMultiLvlLbl val="0"/>
      </c:catAx>
      <c:valAx>
        <c:axId val="984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