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323845"/>
        <c:axId val="98439835"/>
      </c:scatterChart>
      <c:valAx>
        <c:axId val="66323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835"/>
        <c:crossesAt val="0"/>
        <c:crossBetween val="midCat"/>
      </c:valAx>
      <c:valAx>
        <c:axId val="98439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53467"/>
        <c:axId val="50291931"/>
      </c:scatterChart>
      <c:valAx>
        <c:axId val="63553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1931"/>
        <c:crossesAt val="0"/>
        <c:crossBetween val="midCat"/>
      </c:valAx>
      <c:valAx>
        <c:axId val="50291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93107"/>
        <c:axId val="97024381"/>
      </c:scatterChart>
      <c:valAx>
        <c:axId val="81893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381"/>
        <c:crossesAt val="0"/>
        <c:crossBetween val="midCat"/>
      </c:valAx>
      <c:valAx>
        <c:axId val="97024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06085"/>
        <c:axId val="78731522"/>
      </c:scatterChart>
      <c:valAx>
        <c:axId val="4040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1522"/>
        <c:crossesAt val="0"/>
        <c:crossBetween val="midCat"/>
      </c:valAx>
      <c:valAx>
        <c:axId val="7873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