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19117"/>
        <c:axId val="96054343"/>
      </c:barChart>
      <c:catAx>
        <c:axId val="7901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343"/>
        <c:auto val="1"/>
        <c:lblAlgn val="ctr"/>
        <c:lblOffset val="100"/>
        <c:noMultiLvlLbl val="0"/>
      </c:catAx>
      <c:valAx>
        <c:axId val="960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1699"/>
        <c:axId val="37819334"/>
      </c:barChart>
      <c:catAx>
        <c:axId val="553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334"/>
        <c:auto val="1"/>
        <c:lblAlgn val="ctr"/>
        <c:lblOffset val="100"/>
        <c:noMultiLvlLbl val="0"/>
      </c:catAx>
      <c:valAx>
        <c:axId val="378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49685"/>
        <c:axId val="58685741"/>
      </c:barChart>
      <c:catAx>
        <c:axId val="887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741"/>
        <c:auto val="1"/>
        <c:lblAlgn val="ctr"/>
        <c:lblOffset val="100"/>
        <c:noMultiLvlLbl val="0"/>
      </c:catAx>
      <c:valAx>
        <c:axId val="5868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0456"/>
        <c:axId val="43490739"/>
      </c:barChart>
      <c:catAx>
        <c:axId val="486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739"/>
        <c:auto val="1"/>
        <c:lblAlgn val="ctr"/>
        <c:lblOffset val="100"/>
        <c:noMultiLvlLbl val="0"/>
      </c:catAx>
      <c:valAx>
        <c:axId val="434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10568"/>
        <c:axId val="4648416"/>
      </c:barChart>
      <c:catAx>
        <c:axId val="9031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16"/>
        <c:auto val="1"/>
        <c:lblAlgn val="ctr"/>
        <c:lblOffset val="100"/>
        <c:noMultiLvlLbl val="0"/>
      </c:catAx>
      <c:valAx>
        <c:axId val="46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88459"/>
        <c:axId val="39212686"/>
      </c:barChart>
      <c:catAx>
        <c:axId val="536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686"/>
        <c:auto val="1"/>
        <c:lblAlgn val="ctr"/>
        <c:lblOffset val="100"/>
        <c:noMultiLvlLbl val="0"/>
      </c:catAx>
      <c:valAx>
        <c:axId val="392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0752"/>
        <c:axId val="98640592"/>
      </c:barChart>
      <c:catAx>
        <c:axId val="6073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592"/>
        <c:auto val="1"/>
        <c:lblAlgn val="ctr"/>
        <c:lblOffset val="100"/>
        <c:noMultiLvlLbl val="0"/>
      </c:catAx>
      <c:valAx>
        <c:axId val="986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5524"/>
        <c:axId val="33348664"/>
      </c:barChart>
      <c:catAx>
        <c:axId val="16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664"/>
        <c:auto val="1"/>
        <c:lblAlgn val="ctr"/>
        <c:lblOffset val="100"/>
        <c:noMultiLvlLbl val="0"/>
      </c:catAx>
      <c:valAx>
        <c:axId val="333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92581"/>
        <c:axId val="99298956"/>
      </c:barChart>
      <c:catAx>
        <c:axId val="186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956"/>
        <c:auto val="1"/>
        <c:lblAlgn val="ctr"/>
        <c:lblOffset val="100"/>
        <c:noMultiLvlLbl val="0"/>
      </c:catAx>
      <c:valAx>
        <c:axId val="992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5550"/>
        <c:axId val="21218984"/>
      </c:barChart>
      <c:catAx>
        <c:axId val="22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984"/>
        <c:auto val="1"/>
        <c:lblAlgn val="ctr"/>
        <c:lblOffset val="100"/>
        <c:noMultiLvlLbl val="0"/>
      </c:catAx>
      <c:valAx>
        <c:axId val="212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73919"/>
        <c:axId val="30994628"/>
      </c:barChart>
      <c:catAx>
        <c:axId val="914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28"/>
        <c:auto val="1"/>
        <c:lblAlgn val="ctr"/>
        <c:lblOffset val="100"/>
        <c:noMultiLvlLbl val="0"/>
      </c:catAx>
      <c:valAx>
        <c:axId val="309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624"/>
        <c:axId val="81568702"/>
      </c:barChart>
      <c:catAx>
        <c:axId val="605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702"/>
        <c:auto val="1"/>
        <c:lblAlgn val="ctr"/>
        <c:lblOffset val="100"/>
        <c:noMultiLvlLbl val="0"/>
      </c:catAx>
      <c:valAx>
        <c:axId val="815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52202"/>
        <c:axId val="89959281"/>
      </c:barChart>
      <c:catAx>
        <c:axId val="288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281"/>
        <c:auto val="1"/>
        <c:lblAlgn val="ctr"/>
        <c:lblOffset val="100"/>
        <c:noMultiLvlLbl val="0"/>
      </c:catAx>
      <c:valAx>
        <c:axId val="899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8194"/>
        <c:axId val="32429239"/>
      </c:barChart>
      <c:catAx>
        <c:axId val="2319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239"/>
        <c:auto val="1"/>
        <c:lblAlgn val="ctr"/>
        <c:lblOffset val="100"/>
        <c:noMultiLvlLbl val="0"/>
      </c:catAx>
      <c:valAx>
        <c:axId val="324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18067"/>
        <c:axId val="21922312"/>
      </c:barChart>
      <c:catAx>
        <c:axId val="8601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312"/>
        <c:auto val="1"/>
        <c:lblAlgn val="ctr"/>
        <c:lblOffset val="100"/>
        <c:noMultiLvlLbl val="0"/>
      </c:catAx>
      <c:valAx>
        <c:axId val="219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10469"/>
        <c:axId val="74777545"/>
      </c:barChart>
      <c:catAx>
        <c:axId val="6651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45"/>
        <c:auto val="1"/>
        <c:lblAlgn val="ctr"/>
        <c:lblOffset val="100"/>
        <c:noMultiLvlLbl val="0"/>
      </c:catAx>
      <c:valAx>
        <c:axId val="747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85245"/>
        <c:axId val="77571144"/>
      </c:barChart>
      <c:catAx>
        <c:axId val="676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144"/>
        <c:auto val="1"/>
        <c:lblAlgn val="ctr"/>
        <c:lblOffset val="100"/>
        <c:noMultiLvlLbl val="0"/>
      </c:catAx>
      <c:valAx>
        <c:axId val="775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4283"/>
        <c:axId val="92813108"/>
      </c:barChart>
      <c:catAx>
        <c:axId val="89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108"/>
        <c:auto val="1"/>
        <c:lblAlgn val="ctr"/>
        <c:lblOffset val="100"/>
        <c:noMultiLvlLbl val="0"/>
      </c:catAx>
      <c:valAx>
        <c:axId val="928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