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53675"/>
        <c:axId val="61853912"/>
      </c:scatterChart>
      <c:valAx>
        <c:axId val="1975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912"/>
        <c:crossesAt val="0"/>
        <c:crossBetween val="midCat"/>
      </c:valAx>
      <c:valAx>
        <c:axId val="6185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86"/>
        <c:axId val="80316567"/>
      </c:scatterChart>
      <c:valAx>
        <c:axId val="96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567"/>
        <c:crossesAt val="0"/>
        <c:crossBetween val="midCat"/>
      </c:valAx>
      <c:valAx>
        <c:axId val="8031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0165"/>
        <c:axId val="48199925"/>
      </c:scatterChart>
      <c:valAx>
        <c:axId val="478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925"/>
        <c:crossesAt val="0"/>
        <c:crossBetween val="midCat"/>
      </c:valAx>
      <c:valAx>
        <c:axId val="4819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2973"/>
        <c:axId val="19718452"/>
      </c:scatterChart>
      <c:valAx>
        <c:axId val="9898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452"/>
        <c:crossesAt val="0"/>
        <c:crossBetween val="midCat"/>
      </c:valAx>
      <c:valAx>
        <c:axId val="1971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