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59365"/>
        <c:axId val="18808910"/>
      </c:barChart>
      <c:catAx>
        <c:axId val="9215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910"/>
        <c:auto val="1"/>
        <c:lblAlgn val="ctr"/>
        <c:lblOffset val="100"/>
        <c:noMultiLvlLbl val="0"/>
      </c:catAx>
      <c:valAx>
        <c:axId val="1880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63321"/>
        <c:axId val="96786089"/>
      </c:barChart>
      <c:catAx>
        <c:axId val="7866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089"/>
        <c:auto val="1"/>
        <c:lblAlgn val="ctr"/>
        <c:lblOffset val="100"/>
        <c:noMultiLvlLbl val="0"/>
      </c:catAx>
      <c:valAx>
        <c:axId val="9678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76111"/>
        <c:axId val="65267881"/>
      </c:barChart>
      <c:catAx>
        <c:axId val="8687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881"/>
        <c:auto val="1"/>
        <c:lblAlgn val="ctr"/>
        <c:lblOffset val="100"/>
        <c:noMultiLvlLbl val="0"/>
      </c:catAx>
      <c:valAx>
        <c:axId val="6526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77757"/>
        <c:axId val="31409438"/>
      </c:barChart>
      <c:catAx>
        <c:axId val="17277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438"/>
        <c:auto val="1"/>
        <c:lblAlgn val="ctr"/>
        <c:lblOffset val="100"/>
        <c:noMultiLvlLbl val="0"/>
      </c:catAx>
      <c:valAx>
        <c:axId val="314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7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57102"/>
        <c:axId val="32453314"/>
      </c:barChart>
      <c:catAx>
        <c:axId val="1685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314"/>
        <c:auto val="1"/>
        <c:lblAlgn val="ctr"/>
        <c:lblOffset val="100"/>
        <c:noMultiLvlLbl val="0"/>
      </c:catAx>
      <c:valAx>
        <c:axId val="3245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91618"/>
        <c:axId val="55703942"/>
      </c:barChart>
      <c:catAx>
        <c:axId val="1869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942"/>
        <c:auto val="1"/>
        <c:lblAlgn val="ctr"/>
        <c:lblOffset val="100"/>
        <c:noMultiLvlLbl val="0"/>
      </c:catAx>
      <c:valAx>
        <c:axId val="5570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17420"/>
        <c:axId val="89123599"/>
      </c:barChart>
      <c:catAx>
        <c:axId val="3881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599"/>
        <c:auto val="1"/>
        <c:lblAlgn val="ctr"/>
        <c:lblOffset val="100"/>
        <c:noMultiLvlLbl val="0"/>
      </c:catAx>
      <c:valAx>
        <c:axId val="8912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613132"/>
        <c:axId val="59471273"/>
      </c:barChart>
      <c:catAx>
        <c:axId val="5861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273"/>
        <c:auto val="1"/>
        <c:lblAlgn val="ctr"/>
        <c:lblOffset val="100"/>
        <c:noMultiLvlLbl val="0"/>
      </c:catAx>
      <c:valAx>
        <c:axId val="594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939491"/>
        <c:axId val="76302293"/>
      </c:barChart>
      <c:catAx>
        <c:axId val="5293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293"/>
        <c:auto val="1"/>
        <c:lblAlgn val="ctr"/>
        <c:lblOffset val="100"/>
        <c:noMultiLvlLbl val="0"/>
      </c:catAx>
      <c:valAx>
        <c:axId val="7630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794659"/>
        <c:axId val="62439662"/>
      </c:barChart>
      <c:catAx>
        <c:axId val="2579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662"/>
        <c:auto val="1"/>
        <c:lblAlgn val="ctr"/>
        <c:lblOffset val="100"/>
        <c:noMultiLvlLbl val="0"/>
      </c:catAx>
      <c:valAx>
        <c:axId val="6243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7001"/>
        <c:axId val="22214307"/>
      </c:barChart>
      <c:catAx>
        <c:axId val="9308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307"/>
        <c:auto val="1"/>
        <c:lblAlgn val="ctr"/>
        <c:lblOffset val="100"/>
        <c:noMultiLvlLbl val="0"/>
      </c:catAx>
      <c:valAx>
        <c:axId val="222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99825"/>
        <c:axId val="59700238"/>
      </c:barChart>
      <c:catAx>
        <c:axId val="30599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238"/>
        <c:auto val="1"/>
        <c:lblAlgn val="ctr"/>
        <c:lblOffset val="100"/>
        <c:noMultiLvlLbl val="0"/>
      </c:catAx>
      <c:valAx>
        <c:axId val="5970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2129"/>
        <c:axId val="39287074"/>
      </c:barChart>
      <c:catAx>
        <c:axId val="882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7074"/>
        <c:auto val="1"/>
        <c:lblAlgn val="ctr"/>
        <c:lblOffset val="100"/>
        <c:noMultiLvlLbl val="0"/>
      </c:catAx>
      <c:valAx>
        <c:axId val="3928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5037"/>
        <c:axId val="97446123"/>
      </c:barChart>
      <c:catAx>
        <c:axId val="327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123"/>
        <c:auto val="1"/>
        <c:lblAlgn val="ctr"/>
        <c:lblOffset val="100"/>
        <c:noMultiLvlLbl val="0"/>
      </c:catAx>
      <c:valAx>
        <c:axId val="974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19483"/>
        <c:axId val="89134516"/>
      </c:barChart>
      <c:catAx>
        <c:axId val="7141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4516"/>
        <c:auto val="1"/>
        <c:lblAlgn val="ctr"/>
        <c:lblOffset val="100"/>
        <c:noMultiLvlLbl val="0"/>
      </c:catAx>
      <c:valAx>
        <c:axId val="891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44972"/>
        <c:axId val="16518446"/>
      </c:barChart>
      <c:catAx>
        <c:axId val="6244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446"/>
        <c:auto val="1"/>
        <c:lblAlgn val="ctr"/>
        <c:lblOffset val="100"/>
        <c:noMultiLvlLbl val="0"/>
      </c:catAx>
      <c:valAx>
        <c:axId val="1651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8962"/>
        <c:axId val="48400724"/>
      </c:barChart>
      <c:catAx>
        <c:axId val="855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724"/>
        <c:auto val="1"/>
        <c:lblAlgn val="ctr"/>
        <c:lblOffset val="100"/>
        <c:noMultiLvlLbl val="0"/>
      </c:catAx>
      <c:valAx>
        <c:axId val="4840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7351"/>
        <c:axId val="36359912"/>
      </c:barChart>
      <c:catAx>
        <c:axId val="159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912"/>
        <c:auto val="1"/>
        <c:lblAlgn val="ctr"/>
        <c:lblOffset val="100"/>
        <c:noMultiLvlLbl val="0"/>
      </c:catAx>
      <c:valAx>
        <c:axId val="363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