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38388"/>
        <c:axId val="66052360"/>
      </c:barChart>
      <c:catAx>
        <c:axId val="5063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360"/>
        <c:auto val="1"/>
        <c:lblAlgn val="ctr"/>
        <c:lblOffset val="100"/>
        <c:noMultiLvlLbl val="0"/>
      </c:catAx>
      <c:valAx>
        <c:axId val="660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76183"/>
        <c:axId val="3838861"/>
      </c:barChart>
      <c:catAx>
        <c:axId val="3627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61"/>
        <c:auto val="1"/>
        <c:lblAlgn val="ctr"/>
        <c:lblOffset val="100"/>
        <c:noMultiLvlLbl val="0"/>
      </c:catAx>
      <c:valAx>
        <c:axId val="383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31044"/>
        <c:axId val="15903387"/>
      </c:barChart>
      <c:catAx>
        <c:axId val="5143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387"/>
        <c:auto val="1"/>
        <c:lblAlgn val="ctr"/>
        <c:lblOffset val="100"/>
        <c:noMultiLvlLbl val="0"/>
      </c:catAx>
      <c:valAx>
        <c:axId val="1590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56886"/>
        <c:axId val="21078978"/>
      </c:barChart>
      <c:catAx>
        <c:axId val="9885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978"/>
        <c:auto val="1"/>
        <c:lblAlgn val="ctr"/>
        <c:lblOffset val="100"/>
        <c:noMultiLvlLbl val="0"/>
      </c:catAx>
      <c:valAx>
        <c:axId val="2107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37532"/>
        <c:axId val="11649097"/>
      </c:barChart>
      <c:catAx>
        <c:axId val="2203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097"/>
        <c:auto val="1"/>
        <c:lblAlgn val="ctr"/>
        <c:lblOffset val="100"/>
        <c:noMultiLvlLbl val="0"/>
      </c:catAx>
      <c:valAx>
        <c:axId val="116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13231"/>
        <c:axId val="18554502"/>
      </c:barChart>
      <c:catAx>
        <c:axId val="9331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502"/>
        <c:auto val="1"/>
        <c:lblAlgn val="ctr"/>
        <c:lblOffset val="100"/>
        <c:noMultiLvlLbl val="0"/>
      </c:catAx>
      <c:valAx>
        <c:axId val="185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73980"/>
        <c:axId val="97928511"/>
      </c:barChart>
      <c:catAx>
        <c:axId val="5107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511"/>
        <c:auto val="1"/>
        <c:lblAlgn val="ctr"/>
        <c:lblOffset val="100"/>
        <c:noMultiLvlLbl val="0"/>
      </c:catAx>
      <c:valAx>
        <c:axId val="979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29035"/>
        <c:axId val="82541248"/>
      </c:barChart>
      <c:catAx>
        <c:axId val="6352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248"/>
        <c:auto val="1"/>
        <c:lblAlgn val="ctr"/>
        <c:lblOffset val="100"/>
        <c:noMultiLvlLbl val="0"/>
      </c:catAx>
      <c:valAx>
        <c:axId val="825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93450"/>
        <c:axId val="31939885"/>
      </c:barChart>
      <c:catAx>
        <c:axId val="4149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885"/>
        <c:auto val="1"/>
        <c:lblAlgn val="ctr"/>
        <c:lblOffset val="100"/>
        <c:noMultiLvlLbl val="0"/>
      </c:catAx>
      <c:valAx>
        <c:axId val="319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87593"/>
        <c:axId val="10018116"/>
      </c:barChart>
      <c:catAx>
        <c:axId val="8048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116"/>
        <c:auto val="1"/>
        <c:lblAlgn val="ctr"/>
        <c:lblOffset val="100"/>
        <c:noMultiLvlLbl val="0"/>
      </c:catAx>
      <c:valAx>
        <c:axId val="1001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98198"/>
        <c:axId val="94085046"/>
      </c:barChart>
      <c:catAx>
        <c:axId val="5949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046"/>
        <c:auto val="1"/>
        <c:lblAlgn val="ctr"/>
        <c:lblOffset val="100"/>
        <c:noMultiLvlLbl val="0"/>
      </c:catAx>
      <c:valAx>
        <c:axId val="9408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92723"/>
        <c:axId val="58433684"/>
      </c:barChart>
      <c:catAx>
        <c:axId val="7009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684"/>
        <c:auto val="1"/>
        <c:lblAlgn val="ctr"/>
        <c:lblOffset val="100"/>
        <c:noMultiLvlLbl val="0"/>
      </c:catAx>
      <c:valAx>
        <c:axId val="5843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76322"/>
        <c:axId val="45523922"/>
      </c:barChart>
      <c:catAx>
        <c:axId val="7587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922"/>
        <c:auto val="1"/>
        <c:lblAlgn val="ctr"/>
        <c:lblOffset val="100"/>
        <c:noMultiLvlLbl val="0"/>
      </c:catAx>
      <c:valAx>
        <c:axId val="455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25554"/>
        <c:axId val="20635222"/>
      </c:barChart>
      <c:catAx>
        <c:axId val="9932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222"/>
        <c:auto val="1"/>
        <c:lblAlgn val="ctr"/>
        <c:lblOffset val="100"/>
        <c:noMultiLvlLbl val="0"/>
      </c:catAx>
      <c:valAx>
        <c:axId val="2063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02805"/>
        <c:axId val="72819116"/>
      </c:barChart>
      <c:catAx>
        <c:axId val="2960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116"/>
        <c:auto val="1"/>
        <c:lblAlgn val="ctr"/>
        <c:lblOffset val="100"/>
        <c:noMultiLvlLbl val="0"/>
      </c:catAx>
      <c:valAx>
        <c:axId val="7281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92737"/>
        <c:axId val="81268505"/>
      </c:barChart>
      <c:catAx>
        <c:axId val="5099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505"/>
        <c:auto val="1"/>
        <c:lblAlgn val="ctr"/>
        <c:lblOffset val="100"/>
        <c:noMultiLvlLbl val="0"/>
      </c:catAx>
      <c:valAx>
        <c:axId val="8126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89459"/>
        <c:axId val="64364903"/>
      </c:barChart>
      <c:catAx>
        <c:axId val="9178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903"/>
        <c:auto val="1"/>
        <c:lblAlgn val="ctr"/>
        <c:lblOffset val="100"/>
        <c:noMultiLvlLbl val="0"/>
      </c:catAx>
      <c:valAx>
        <c:axId val="643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41104"/>
        <c:axId val="23011047"/>
      </c:barChart>
      <c:catAx>
        <c:axId val="2074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047"/>
        <c:auto val="1"/>
        <c:lblAlgn val="ctr"/>
        <c:lblOffset val="100"/>
        <c:noMultiLvlLbl val="0"/>
      </c:catAx>
      <c:valAx>
        <c:axId val="2301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