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59673"/>
        <c:axId val="15713588"/>
      </c:scatterChart>
      <c:valAx>
        <c:axId val="52559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588"/>
        <c:crossesAt val="0"/>
        <c:crossBetween val="midCat"/>
      </c:valAx>
      <c:valAx>
        <c:axId val="15713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9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84662"/>
        <c:axId val="79778090"/>
      </c:scatterChart>
      <c:valAx>
        <c:axId val="23384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8090"/>
        <c:crossesAt val="0"/>
        <c:crossBetween val="midCat"/>
      </c:valAx>
      <c:valAx>
        <c:axId val="79778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4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098812"/>
        <c:axId val="81163141"/>
      </c:scatterChart>
      <c:valAx>
        <c:axId val="81098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3141"/>
        <c:crossesAt val="0"/>
        <c:crossBetween val="midCat"/>
      </c:valAx>
      <c:valAx>
        <c:axId val="81163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49401"/>
        <c:axId val="68331106"/>
      </c:scatterChart>
      <c:valAx>
        <c:axId val="44649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106"/>
        <c:crossesAt val="0"/>
        <c:crossBetween val="midCat"/>
      </c:valAx>
      <c:valAx>
        <c:axId val="68331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9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