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5313"/>
        <c:axId val="14504275"/>
      </c:barChart>
      <c:catAx>
        <c:axId val="702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75"/>
        <c:auto val="1"/>
        <c:lblAlgn val="ctr"/>
        <c:lblOffset val="100"/>
        <c:noMultiLvlLbl val="0"/>
      </c:catAx>
      <c:valAx>
        <c:axId val="145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6550"/>
        <c:axId val="89605211"/>
      </c:barChart>
      <c:catAx>
        <c:axId val="965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211"/>
        <c:auto val="1"/>
        <c:lblAlgn val="ctr"/>
        <c:lblOffset val="100"/>
        <c:noMultiLvlLbl val="0"/>
      </c:catAx>
      <c:valAx>
        <c:axId val="896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8353"/>
        <c:axId val="38066298"/>
      </c:barChart>
      <c:catAx>
        <c:axId val="569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98"/>
        <c:auto val="1"/>
        <c:lblAlgn val="ctr"/>
        <c:lblOffset val="100"/>
        <c:noMultiLvlLbl val="0"/>
      </c:catAx>
      <c:valAx>
        <c:axId val="380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3746"/>
        <c:axId val="2127921"/>
      </c:barChart>
      <c:catAx>
        <c:axId val="520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21"/>
        <c:auto val="1"/>
        <c:lblAlgn val="ctr"/>
        <c:lblOffset val="100"/>
        <c:noMultiLvlLbl val="0"/>
      </c:catAx>
      <c:valAx>
        <c:axId val="2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2960"/>
        <c:axId val="87167859"/>
      </c:barChart>
      <c:catAx>
        <c:axId val="895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59"/>
        <c:auto val="1"/>
        <c:lblAlgn val="ctr"/>
        <c:lblOffset val="100"/>
        <c:noMultiLvlLbl val="0"/>
      </c:catAx>
      <c:valAx>
        <c:axId val="871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5696"/>
        <c:axId val="47404371"/>
      </c:barChart>
      <c:catAx>
        <c:axId val="629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71"/>
        <c:auto val="1"/>
        <c:lblAlgn val="ctr"/>
        <c:lblOffset val="100"/>
        <c:noMultiLvlLbl val="0"/>
      </c:catAx>
      <c:valAx>
        <c:axId val="474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0999"/>
        <c:axId val="4762544"/>
      </c:barChart>
      <c:catAx>
        <c:axId val="567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4"/>
        <c:auto val="1"/>
        <c:lblAlgn val="ctr"/>
        <c:lblOffset val="100"/>
        <c:noMultiLvlLbl val="0"/>
      </c:catAx>
      <c:valAx>
        <c:axId val="47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90219"/>
        <c:axId val="33294902"/>
      </c:barChart>
      <c:catAx>
        <c:axId val="666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902"/>
        <c:auto val="1"/>
        <c:lblAlgn val="ctr"/>
        <c:lblOffset val="100"/>
        <c:noMultiLvlLbl val="0"/>
      </c:catAx>
      <c:valAx>
        <c:axId val="332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09709"/>
        <c:axId val="72544921"/>
      </c:barChart>
      <c:catAx>
        <c:axId val="597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21"/>
        <c:auto val="1"/>
        <c:lblAlgn val="ctr"/>
        <c:lblOffset val="100"/>
        <c:noMultiLvlLbl val="0"/>
      </c:catAx>
      <c:valAx>
        <c:axId val="725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4819"/>
        <c:axId val="90208760"/>
      </c:barChart>
      <c:catAx>
        <c:axId val="509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60"/>
        <c:auto val="1"/>
        <c:lblAlgn val="ctr"/>
        <c:lblOffset val="100"/>
        <c:noMultiLvlLbl val="0"/>
      </c:catAx>
      <c:valAx>
        <c:axId val="902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4672"/>
        <c:axId val="85495127"/>
      </c:barChart>
      <c:catAx>
        <c:axId val="409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27"/>
        <c:auto val="1"/>
        <c:lblAlgn val="ctr"/>
        <c:lblOffset val="100"/>
        <c:noMultiLvlLbl val="0"/>
      </c:catAx>
      <c:valAx>
        <c:axId val="854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3674"/>
        <c:axId val="54250155"/>
      </c:barChart>
      <c:catAx>
        <c:axId val="335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55"/>
        <c:auto val="1"/>
        <c:lblAlgn val="ctr"/>
        <c:lblOffset val="100"/>
        <c:noMultiLvlLbl val="0"/>
      </c:catAx>
      <c:valAx>
        <c:axId val="542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1717"/>
        <c:axId val="31923264"/>
      </c:barChart>
      <c:catAx>
        <c:axId val="951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264"/>
        <c:auto val="1"/>
        <c:lblAlgn val="ctr"/>
        <c:lblOffset val="100"/>
        <c:noMultiLvlLbl val="0"/>
      </c:catAx>
      <c:valAx>
        <c:axId val="319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8357"/>
        <c:axId val="92200807"/>
      </c:barChart>
      <c:catAx>
        <c:axId val="928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07"/>
        <c:auto val="1"/>
        <c:lblAlgn val="ctr"/>
        <c:lblOffset val="100"/>
        <c:noMultiLvlLbl val="0"/>
      </c:catAx>
      <c:valAx>
        <c:axId val="922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6051"/>
        <c:axId val="3853712"/>
      </c:barChart>
      <c:catAx>
        <c:axId val="913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2"/>
        <c:auto val="1"/>
        <c:lblAlgn val="ctr"/>
        <c:lblOffset val="100"/>
        <c:noMultiLvlLbl val="0"/>
      </c:catAx>
      <c:valAx>
        <c:axId val="38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42133"/>
        <c:axId val="12609483"/>
      </c:barChart>
      <c:catAx>
        <c:axId val="398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83"/>
        <c:auto val="1"/>
        <c:lblAlgn val="ctr"/>
        <c:lblOffset val="100"/>
        <c:noMultiLvlLbl val="0"/>
      </c:catAx>
      <c:valAx>
        <c:axId val="126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2461"/>
        <c:axId val="44896817"/>
      </c:barChart>
      <c:catAx>
        <c:axId val="681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17"/>
        <c:auto val="1"/>
        <c:lblAlgn val="ctr"/>
        <c:lblOffset val="100"/>
        <c:noMultiLvlLbl val="0"/>
      </c:catAx>
      <c:valAx>
        <c:axId val="448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4030"/>
        <c:axId val="30557971"/>
      </c:barChart>
      <c:catAx>
        <c:axId val="637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71"/>
        <c:auto val="1"/>
        <c:lblAlgn val="ctr"/>
        <c:lblOffset val="100"/>
        <c:noMultiLvlLbl val="0"/>
      </c:catAx>
      <c:valAx>
        <c:axId val="305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