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06099"/>
        <c:axId val="90286986"/>
      </c:scatterChart>
      <c:valAx>
        <c:axId val="72806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986"/>
        <c:crossesAt val="0"/>
        <c:crossBetween val="midCat"/>
      </c:valAx>
      <c:valAx>
        <c:axId val="90286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03873"/>
        <c:axId val="27988661"/>
      </c:scatterChart>
      <c:valAx>
        <c:axId val="76203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661"/>
        <c:crossesAt val="0"/>
        <c:crossBetween val="midCat"/>
      </c:valAx>
      <c:valAx>
        <c:axId val="27988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61568"/>
        <c:axId val="60065133"/>
      </c:scatterChart>
      <c:valAx>
        <c:axId val="99961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133"/>
        <c:crossesAt val="0"/>
        <c:crossBetween val="midCat"/>
      </c:valAx>
      <c:valAx>
        <c:axId val="60065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09360"/>
        <c:axId val="8076100"/>
      </c:scatterChart>
      <c:valAx>
        <c:axId val="43409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00"/>
        <c:crossesAt val="0"/>
        <c:crossBetween val="midCat"/>
      </c:valAx>
      <c:valAx>
        <c:axId val="8076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