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3060"/>
        <c:axId val="29267109"/>
      </c:barChart>
      <c:catAx>
        <c:axId val="118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109"/>
        <c:auto val="1"/>
        <c:lblAlgn val="ctr"/>
        <c:lblOffset val="100"/>
        <c:noMultiLvlLbl val="0"/>
      </c:catAx>
      <c:valAx>
        <c:axId val="29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9581"/>
        <c:axId val="70992515"/>
      </c:barChart>
      <c:catAx>
        <c:axId val="1996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15"/>
        <c:auto val="1"/>
        <c:lblAlgn val="ctr"/>
        <c:lblOffset val="100"/>
        <c:noMultiLvlLbl val="0"/>
      </c:catAx>
      <c:valAx>
        <c:axId val="709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0766"/>
        <c:axId val="74841895"/>
      </c:barChart>
      <c:catAx>
        <c:axId val="8797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895"/>
        <c:auto val="1"/>
        <c:lblAlgn val="ctr"/>
        <c:lblOffset val="100"/>
        <c:noMultiLvlLbl val="0"/>
      </c:catAx>
      <c:valAx>
        <c:axId val="748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2408"/>
        <c:axId val="96780646"/>
      </c:barChart>
      <c:catAx>
        <c:axId val="8337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46"/>
        <c:auto val="1"/>
        <c:lblAlgn val="ctr"/>
        <c:lblOffset val="100"/>
        <c:noMultiLvlLbl val="0"/>
      </c:catAx>
      <c:valAx>
        <c:axId val="9678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6542"/>
        <c:axId val="43812927"/>
      </c:barChart>
      <c:catAx>
        <c:axId val="3357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927"/>
        <c:auto val="1"/>
        <c:lblAlgn val="ctr"/>
        <c:lblOffset val="100"/>
        <c:noMultiLvlLbl val="0"/>
      </c:catAx>
      <c:valAx>
        <c:axId val="438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43147"/>
        <c:axId val="75040274"/>
      </c:barChart>
      <c:catAx>
        <c:axId val="1704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274"/>
        <c:auto val="1"/>
        <c:lblAlgn val="ctr"/>
        <c:lblOffset val="100"/>
        <c:noMultiLvlLbl val="0"/>
      </c:catAx>
      <c:valAx>
        <c:axId val="750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42308"/>
        <c:axId val="35610034"/>
      </c:barChart>
      <c:catAx>
        <c:axId val="496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034"/>
        <c:auto val="1"/>
        <c:lblAlgn val="ctr"/>
        <c:lblOffset val="100"/>
        <c:noMultiLvlLbl val="0"/>
      </c:catAx>
      <c:valAx>
        <c:axId val="3561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24665"/>
        <c:axId val="89284613"/>
      </c:barChart>
      <c:catAx>
        <c:axId val="6462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613"/>
        <c:auto val="1"/>
        <c:lblAlgn val="ctr"/>
        <c:lblOffset val="100"/>
        <c:noMultiLvlLbl val="0"/>
      </c:catAx>
      <c:valAx>
        <c:axId val="892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574"/>
        <c:axId val="59"/>
      </c:barChart>
      <c:catAx>
        <c:axId val="77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"/>
        <c:auto val="1"/>
        <c:lblAlgn val="ctr"/>
        <c:lblOffset val="100"/>
        <c:noMultiLvlLbl val="0"/>
      </c:catAx>
      <c:valAx>
        <c:axId val="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62721"/>
        <c:axId val="1079257"/>
      </c:barChart>
      <c:catAx>
        <c:axId val="3436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57"/>
        <c:auto val="1"/>
        <c:lblAlgn val="ctr"/>
        <c:lblOffset val="100"/>
        <c:noMultiLvlLbl val="0"/>
      </c:catAx>
      <c:valAx>
        <c:axId val="10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84959"/>
        <c:axId val="12040726"/>
      </c:barChart>
      <c:catAx>
        <c:axId val="6838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726"/>
        <c:auto val="1"/>
        <c:lblAlgn val="ctr"/>
        <c:lblOffset val="100"/>
        <c:noMultiLvlLbl val="0"/>
      </c:catAx>
      <c:valAx>
        <c:axId val="120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1192"/>
        <c:axId val="20412065"/>
      </c:barChart>
      <c:catAx>
        <c:axId val="360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65"/>
        <c:auto val="1"/>
        <c:lblAlgn val="ctr"/>
        <c:lblOffset val="100"/>
        <c:noMultiLvlLbl val="0"/>
      </c:catAx>
      <c:valAx>
        <c:axId val="204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7150"/>
        <c:axId val="36507135"/>
      </c:barChart>
      <c:catAx>
        <c:axId val="416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135"/>
        <c:auto val="1"/>
        <c:lblAlgn val="ctr"/>
        <c:lblOffset val="100"/>
        <c:noMultiLvlLbl val="0"/>
      </c:catAx>
      <c:valAx>
        <c:axId val="365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80602"/>
        <c:axId val="77837960"/>
      </c:barChart>
      <c:catAx>
        <c:axId val="687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60"/>
        <c:auto val="1"/>
        <c:lblAlgn val="ctr"/>
        <c:lblOffset val="100"/>
        <c:noMultiLvlLbl val="0"/>
      </c:catAx>
      <c:valAx>
        <c:axId val="778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5802"/>
        <c:axId val="36930713"/>
      </c:barChart>
      <c:catAx>
        <c:axId val="14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13"/>
        <c:auto val="1"/>
        <c:lblAlgn val="ctr"/>
        <c:lblOffset val="100"/>
        <c:noMultiLvlLbl val="0"/>
      </c:catAx>
      <c:valAx>
        <c:axId val="369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68465"/>
        <c:axId val="14341103"/>
      </c:barChart>
      <c:catAx>
        <c:axId val="9866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03"/>
        <c:auto val="1"/>
        <c:lblAlgn val="ctr"/>
        <c:lblOffset val="100"/>
        <c:noMultiLvlLbl val="0"/>
      </c:catAx>
      <c:valAx>
        <c:axId val="143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53623"/>
        <c:axId val="2129026"/>
      </c:barChart>
      <c:catAx>
        <c:axId val="4575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26"/>
        <c:auto val="1"/>
        <c:lblAlgn val="ctr"/>
        <c:lblOffset val="100"/>
        <c:noMultiLvlLbl val="0"/>
      </c:catAx>
      <c:valAx>
        <c:axId val="212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9664"/>
        <c:axId val="73807709"/>
      </c:barChart>
      <c:catAx>
        <c:axId val="543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709"/>
        <c:auto val="1"/>
        <c:lblAlgn val="ctr"/>
        <c:lblOffset val="100"/>
        <c:noMultiLvlLbl val="0"/>
      </c:catAx>
      <c:valAx>
        <c:axId val="7380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