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784244"/>
        <c:axId val="46669100"/>
      </c:scatterChart>
      <c:valAx>
        <c:axId val="587842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9100"/>
        <c:crossesAt val="0"/>
        <c:crossBetween val="midCat"/>
      </c:valAx>
      <c:valAx>
        <c:axId val="466691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42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653821"/>
        <c:axId val="79974862"/>
      </c:scatterChart>
      <c:valAx>
        <c:axId val="396538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4862"/>
        <c:crossesAt val="0"/>
        <c:crossBetween val="midCat"/>
      </c:valAx>
      <c:valAx>
        <c:axId val="799748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38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184065"/>
        <c:axId val="32876684"/>
      </c:scatterChart>
      <c:valAx>
        <c:axId val="251840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6684"/>
        <c:crossesAt val="0"/>
        <c:crossBetween val="midCat"/>
      </c:valAx>
      <c:valAx>
        <c:axId val="328766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40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720448"/>
        <c:axId val="48435572"/>
      </c:scatterChart>
      <c:valAx>
        <c:axId val="947204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5572"/>
        <c:crossesAt val="0"/>
        <c:crossBetween val="midCat"/>
      </c:valAx>
      <c:valAx>
        <c:axId val="484355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04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