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1466"/>
        <c:axId val="75349427"/>
      </c:barChart>
      <c:catAx>
        <c:axId val="551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427"/>
        <c:auto val="1"/>
        <c:lblAlgn val="ctr"/>
        <c:lblOffset val="100"/>
        <c:noMultiLvlLbl val="0"/>
      </c:catAx>
      <c:valAx>
        <c:axId val="7534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38200"/>
        <c:axId val="24410717"/>
      </c:barChart>
      <c:catAx>
        <c:axId val="2083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0717"/>
        <c:auto val="1"/>
        <c:lblAlgn val="ctr"/>
        <c:lblOffset val="100"/>
        <c:noMultiLvlLbl val="0"/>
      </c:catAx>
      <c:valAx>
        <c:axId val="2441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52429"/>
        <c:axId val="12577251"/>
      </c:barChart>
      <c:catAx>
        <c:axId val="715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7251"/>
        <c:auto val="1"/>
        <c:lblAlgn val="ctr"/>
        <c:lblOffset val="100"/>
        <c:noMultiLvlLbl val="0"/>
      </c:catAx>
      <c:valAx>
        <c:axId val="1257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929080"/>
        <c:axId val="72500092"/>
      </c:barChart>
      <c:catAx>
        <c:axId val="7292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092"/>
        <c:auto val="1"/>
        <c:lblAlgn val="ctr"/>
        <c:lblOffset val="100"/>
        <c:noMultiLvlLbl val="0"/>
      </c:catAx>
      <c:valAx>
        <c:axId val="7250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31514"/>
        <c:axId val="95238768"/>
      </c:barChart>
      <c:catAx>
        <c:axId val="6223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768"/>
        <c:auto val="1"/>
        <c:lblAlgn val="ctr"/>
        <c:lblOffset val="100"/>
        <c:noMultiLvlLbl val="0"/>
      </c:catAx>
      <c:valAx>
        <c:axId val="9523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1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48181"/>
        <c:axId val="80853489"/>
      </c:barChart>
      <c:catAx>
        <c:axId val="8864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3489"/>
        <c:auto val="1"/>
        <c:lblAlgn val="ctr"/>
        <c:lblOffset val="100"/>
        <c:noMultiLvlLbl val="0"/>
      </c:catAx>
      <c:valAx>
        <c:axId val="8085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98000"/>
        <c:axId val="841687"/>
      </c:barChart>
      <c:catAx>
        <c:axId val="2759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7"/>
        <c:auto val="1"/>
        <c:lblAlgn val="ctr"/>
        <c:lblOffset val="100"/>
        <c:noMultiLvlLbl val="0"/>
      </c:catAx>
      <c:valAx>
        <c:axId val="84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20305"/>
        <c:axId val="50389115"/>
      </c:barChart>
      <c:catAx>
        <c:axId val="65120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115"/>
        <c:auto val="1"/>
        <c:lblAlgn val="ctr"/>
        <c:lblOffset val="100"/>
        <c:noMultiLvlLbl val="0"/>
      </c:catAx>
      <c:valAx>
        <c:axId val="5038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39129"/>
        <c:axId val="52837130"/>
      </c:barChart>
      <c:catAx>
        <c:axId val="2903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130"/>
        <c:auto val="1"/>
        <c:lblAlgn val="ctr"/>
        <c:lblOffset val="100"/>
        <c:noMultiLvlLbl val="0"/>
      </c:catAx>
      <c:valAx>
        <c:axId val="5283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43272"/>
        <c:axId val="43608456"/>
      </c:barChart>
      <c:catAx>
        <c:axId val="1064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456"/>
        <c:auto val="1"/>
        <c:lblAlgn val="ctr"/>
        <c:lblOffset val="100"/>
        <c:noMultiLvlLbl val="0"/>
      </c:catAx>
      <c:valAx>
        <c:axId val="4360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47270"/>
        <c:axId val="18277633"/>
      </c:barChart>
      <c:catAx>
        <c:axId val="5224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633"/>
        <c:auto val="1"/>
        <c:lblAlgn val="ctr"/>
        <c:lblOffset val="100"/>
        <c:noMultiLvlLbl val="0"/>
      </c:catAx>
      <c:valAx>
        <c:axId val="18277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25202"/>
        <c:axId val="24501979"/>
      </c:barChart>
      <c:catAx>
        <c:axId val="1582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1979"/>
        <c:auto val="1"/>
        <c:lblAlgn val="ctr"/>
        <c:lblOffset val="100"/>
        <c:noMultiLvlLbl val="0"/>
      </c:catAx>
      <c:valAx>
        <c:axId val="2450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56689"/>
        <c:axId val="20163406"/>
      </c:barChart>
      <c:catAx>
        <c:axId val="5155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3406"/>
        <c:auto val="1"/>
        <c:lblAlgn val="ctr"/>
        <c:lblOffset val="100"/>
        <c:noMultiLvlLbl val="0"/>
      </c:catAx>
      <c:valAx>
        <c:axId val="2016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56453"/>
        <c:axId val="43266418"/>
      </c:barChart>
      <c:catAx>
        <c:axId val="7725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418"/>
        <c:auto val="1"/>
        <c:lblAlgn val="ctr"/>
        <c:lblOffset val="100"/>
        <c:noMultiLvlLbl val="0"/>
      </c:catAx>
      <c:valAx>
        <c:axId val="4326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410179"/>
        <c:axId val="87151674"/>
      </c:barChart>
      <c:catAx>
        <c:axId val="6041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674"/>
        <c:auto val="1"/>
        <c:lblAlgn val="ctr"/>
        <c:lblOffset val="100"/>
        <c:noMultiLvlLbl val="0"/>
      </c:catAx>
      <c:valAx>
        <c:axId val="8715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50873"/>
        <c:axId val="61401553"/>
      </c:barChart>
      <c:catAx>
        <c:axId val="1095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553"/>
        <c:auto val="1"/>
        <c:lblAlgn val="ctr"/>
        <c:lblOffset val="100"/>
        <c:noMultiLvlLbl val="0"/>
      </c:catAx>
      <c:valAx>
        <c:axId val="61401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36956"/>
        <c:axId val="48214346"/>
      </c:barChart>
      <c:catAx>
        <c:axId val="3073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4346"/>
        <c:auto val="1"/>
        <c:lblAlgn val="ctr"/>
        <c:lblOffset val="100"/>
        <c:noMultiLvlLbl val="0"/>
      </c:catAx>
      <c:valAx>
        <c:axId val="4821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90737"/>
        <c:axId val="16607154"/>
      </c:barChart>
      <c:catAx>
        <c:axId val="1789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154"/>
        <c:auto val="1"/>
        <c:lblAlgn val="ctr"/>
        <c:lblOffset val="100"/>
        <c:noMultiLvlLbl val="0"/>
      </c:catAx>
      <c:valAx>
        <c:axId val="1660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