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40998"/>
        <c:axId val="10924534"/>
      </c:scatterChart>
      <c:valAx>
        <c:axId val="69040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534"/>
        <c:crossesAt val="0"/>
        <c:crossBetween val="midCat"/>
      </c:valAx>
      <c:valAx>
        <c:axId val="10924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38053"/>
        <c:axId val="55962905"/>
      </c:scatterChart>
      <c:valAx>
        <c:axId val="85338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905"/>
        <c:crossesAt val="0"/>
        <c:crossBetween val="midCat"/>
      </c:valAx>
      <c:valAx>
        <c:axId val="55962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8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1961"/>
        <c:axId val="98848614"/>
      </c:scatterChart>
      <c:valAx>
        <c:axId val="87911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614"/>
        <c:crossesAt val="0"/>
        <c:crossBetween val="midCat"/>
      </c:valAx>
      <c:valAx>
        <c:axId val="9884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1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7096"/>
        <c:axId val="25774035"/>
      </c:scatterChart>
      <c:valAx>
        <c:axId val="5849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035"/>
        <c:crossesAt val="0"/>
        <c:crossBetween val="midCat"/>
      </c:valAx>
      <c:valAx>
        <c:axId val="25774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