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0475"/>
        <c:axId val="31915956"/>
      </c:barChart>
      <c:catAx>
        <c:axId val="921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956"/>
        <c:auto val="1"/>
        <c:lblAlgn val="ctr"/>
        <c:lblOffset val="100"/>
        <c:noMultiLvlLbl val="0"/>
      </c:catAx>
      <c:valAx>
        <c:axId val="319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0824"/>
        <c:axId val="7155704"/>
      </c:barChart>
      <c:catAx>
        <c:axId val="544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04"/>
        <c:auto val="1"/>
        <c:lblAlgn val="ctr"/>
        <c:lblOffset val="100"/>
        <c:noMultiLvlLbl val="0"/>
      </c:catAx>
      <c:valAx>
        <c:axId val="71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9198"/>
        <c:axId val="32712494"/>
      </c:barChart>
      <c:catAx>
        <c:axId val="238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94"/>
        <c:auto val="1"/>
        <c:lblAlgn val="ctr"/>
        <c:lblOffset val="100"/>
        <c:noMultiLvlLbl val="0"/>
      </c:catAx>
      <c:valAx>
        <c:axId val="327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2713"/>
        <c:axId val="27563636"/>
      </c:barChart>
      <c:catAx>
        <c:axId val="841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36"/>
        <c:auto val="1"/>
        <c:lblAlgn val="ctr"/>
        <c:lblOffset val="100"/>
        <c:noMultiLvlLbl val="0"/>
      </c:catAx>
      <c:valAx>
        <c:axId val="275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7511"/>
        <c:axId val="26596210"/>
      </c:barChart>
      <c:catAx>
        <c:axId val="745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210"/>
        <c:auto val="1"/>
        <c:lblAlgn val="ctr"/>
        <c:lblOffset val="100"/>
        <c:noMultiLvlLbl val="0"/>
      </c:catAx>
      <c:valAx>
        <c:axId val="265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76984"/>
        <c:axId val="39516211"/>
      </c:barChart>
      <c:catAx>
        <c:axId val="949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11"/>
        <c:auto val="1"/>
        <c:lblAlgn val="ctr"/>
        <c:lblOffset val="100"/>
        <c:noMultiLvlLbl val="0"/>
      </c:catAx>
      <c:valAx>
        <c:axId val="395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65541"/>
        <c:axId val="69787411"/>
      </c:barChart>
      <c:catAx>
        <c:axId val="654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11"/>
        <c:auto val="1"/>
        <c:lblAlgn val="ctr"/>
        <c:lblOffset val="100"/>
        <c:noMultiLvlLbl val="0"/>
      </c:catAx>
      <c:valAx>
        <c:axId val="697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6879"/>
        <c:axId val="80823510"/>
      </c:barChart>
      <c:catAx>
        <c:axId val="1225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10"/>
        <c:auto val="1"/>
        <c:lblAlgn val="ctr"/>
        <c:lblOffset val="100"/>
        <c:noMultiLvlLbl val="0"/>
      </c:catAx>
      <c:valAx>
        <c:axId val="808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04743"/>
        <c:axId val="76346865"/>
      </c:barChart>
      <c:catAx>
        <c:axId val="252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65"/>
        <c:auto val="1"/>
        <c:lblAlgn val="ctr"/>
        <c:lblOffset val="100"/>
        <c:noMultiLvlLbl val="0"/>
      </c:catAx>
      <c:valAx>
        <c:axId val="763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26694"/>
        <c:axId val="11236580"/>
      </c:barChart>
      <c:catAx>
        <c:axId val="9372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580"/>
        <c:auto val="1"/>
        <c:lblAlgn val="ctr"/>
        <c:lblOffset val="100"/>
        <c:noMultiLvlLbl val="0"/>
      </c:catAx>
      <c:valAx>
        <c:axId val="112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6613"/>
        <c:axId val="1801003"/>
      </c:barChart>
      <c:catAx>
        <c:axId val="766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03"/>
        <c:auto val="1"/>
        <c:lblAlgn val="ctr"/>
        <c:lblOffset val="100"/>
        <c:noMultiLvlLbl val="0"/>
      </c:catAx>
      <c:valAx>
        <c:axId val="18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8106"/>
        <c:axId val="95548534"/>
      </c:barChart>
      <c:catAx>
        <c:axId val="182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534"/>
        <c:auto val="1"/>
        <c:lblAlgn val="ctr"/>
        <c:lblOffset val="100"/>
        <c:noMultiLvlLbl val="0"/>
      </c:catAx>
      <c:valAx>
        <c:axId val="955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70740"/>
        <c:axId val="32010165"/>
      </c:barChart>
      <c:catAx>
        <c:axId val="699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65"/>
        <c:auto val="1"/>
        <c:lblAlgn val="ctr"/>
        <c:lblOffset val="100"/>
        <c:noMultiLvlLbl val="0"/>
      </c:catAx>
      <c:valAx>
        <c:axId val="320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4374"/>
        <c:axId val="63405229"/>
      </c:barChart>
      <c:catAx>
        <c:axId val="165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29"/>
        <c:auto val="1"/>
        <c:lblAlgn val="ctr"/>
        <c:lblOffset val="100"/>
        <c:noMultiLvlLbl val="0"/>
      </c:catAx>
      <c:valAx>
        <c:axId val="634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17560"/>
        <c:axId val="70277950"/>
      </c:barChart>
      <c:catAx>
        <c:axId val="487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950"/>
        <c:auto val="1"/>
        <c:lblAlgn val="ctr"/>
        <c:lblOffset val="100"/>
        <c:noMultiLvlLbl val="0"/>
      </c:catAx>
      <c:valAx>
        <c:axId val="702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2308"/>
        <c:axId val="91645015"/>
      </c:barChart>
      <c:catAx>
        <c:axId val="952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15"/>
        <c:auto val="1"/>
        <c:lblAlgn val="ctr"/>
        <c:lblOffset val="100"/>
        <c:noMultiLvlLbl val="0"/>
      </c:catAx>
      <c:valAx>
        <c:axId val="916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5211"/>
        <c:axId val="66982237"/>
      </c:barChart>
      <c:catAx>
        <c:axId val="258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37"/>
        <c:auto val="1"/>
        <c:lblAlgn val="ctr"/>
        <c:lblOffset val="100"/>
        <c:noMultiLvlLbl val="0"/>
      </c:catAx>
      <c:valAx>
        <c:axId val="669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5468"/>
        <c:axId val="7327732"/>
      </c:barChart>
      <c:catAx>
        <c:axId val="3725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32"/>
        <c:auto val="1"/>
        <c:lblAlgn val="ctr"/>
        <c:lblOffset val="100"/>
        <c:noMultiLvlLbl val="0"/>
      </c:catAx>
      <c:valAx>
        <c:axId val="73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