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72608"/>
        <c:axId val="895575"/>
      </c:scatterChart>
      <c:valAx>
        <c:axId val="5667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5"/>
        <c:crossesAt val="0"/>
        <c:crossBetween val="midCat"/>
      </c:valAx>
      <c:valAx>
        <c:axId val="89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42250"/>
        <c:axId val="27124456"/>
      </c:scatterChart>
      <c:valAx>
        <c:axId val="3224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456"/>
        <c:crossesAt val="0"/>
        <c:crossBetween val="midCat"/>
      </c:valAx>
      <c:valAx>
        <c:axId val="2712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74855"/>
        <c:axId val="88485335"/>
      </c:scatterChart>
      <c:valAx>
        <c:axId val="2517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335"/>
        <c:crossesAt val="0"/>
        <c:crossBetween val="midCat"/>
      </c:valAx>
      <c:valAx>
        <c:axId val="8848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63014"/>
        <c:axId val="87513662"/>
      </c:scatterChart>
      <c:valAx>
        <c:axId val="1086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662"/>
        <c:crossesAt val="0"/>
        <c:crossBetween val="midCat"/>
      </c:valAx>
      <c:valAx>
        <c:axId val="8751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