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15808"/>
        <c:axId val="53687234"/>
      </c:scatterChart>
      <c:valAx>
        <c:axId val="56415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234"/>
        <c:crossesAt val="0"/>
        <c:crossBetween val="midCat"/>
      </c:valAx>
      <c:valAx>
        <c:axId val="53687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71395"/>
        <c:axId val="67024565"/>
      </c:scatterChart>
      <c:valAx>
        <c:axId val="9487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565"/>
        <c:crossesAt val="0"/>
        <c:crossBetween val="midCat"/>
      </c:valAx>
      <c:valAx>
        <c:axId val="67024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98756"/>
        <c:axId val="31155460"/>
      </c:scatterChart>
      <c:valAx>
        <c:axId val="19498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460"/>
        <c:crossesAt val="0"/>
        <c:crossBetween val="midCat"/>
      </c:valAx>
      <c:valAx>
        <c:axId val="31155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1758"/>
        <c:axId val="59083347"/>
      </c:scatterChart>
      <c:valAx>
        <c:axId val="9021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347"/>
        <c:crossesAt val="0"/>
        <c:crossBetween val="midCat"/>
      </c:valAx>
      <c:valAx>
        <c:axId val="59083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