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9440"/>
        <c:axId val="81531791"/>
      </c:barChart>
      <c:catAx>
        <c:axId val="378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791"/>
        <c:auto val="1"/>
        <c:lblAlgn val="ctr"/>
        <c:lblOffset val="100"/>
        <c:noMultiLvlLbl val="0"/>
      </c:catAx>
      <c:valAx>
        <c:axId val="815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0086"/>
        <c:axId val="83941256"/>
      </c:barChart>
      <c:catAx>
        <c:axId val="8399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256"/>
        <c:auto val="1"/>
        <c:lblAlgn val="ctr"/>
        <c:lblOffset val="100"/>
        <c:noMultiLvlLbl val="0"/>
      </c:catAx>
      <c:valAx>
        <c:axId val="83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5594"/>
        <c:axId val="46882168"/>
      </c:barChart>
      <c:catAx>
        <c:axId val="7423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68"/>
        <c:auto val="1"/>
        <c:lblAlgn val="ctr"/>
        <c:lblOffset val="100"/>
        <c:noMultiLvlLbl val="0"/>
      </c:catAx>
      <c:valAx>
        <c:axId val="468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1255"/>
        <c:axId val="13066952"/>
      </c:barChart>
      <c:catAx>
        <c:axId val="519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52"/>
        <c:auto val="1"/>
        <c:lblAlgn val="ctr"/>
        <c:lblOffset val="100"/>
        <c:noMultiLvlLbl val="0"/>
      </c:catAx>
      <c:valAx>
        <c:axId val="130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9253"/>
        <c:axId val="83902787"/>
      </c:barChart>
      <c:catAx>
        <c:axId val="634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787"/>
        <c:auto val="1"/>
        <c:lblAlgn val="ctr"/>
        <c:lblOffset val="100"/>
        <c:noMultiLvlLbl val="0"/>
      </c:catAx>
      <c:valAx>
        <c:axId val="839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48314"/>
        <c:axId val="26541268"/>
      </c:barChart>
      <c:catAx>
        <c:axId val="659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268"/>
        <c:auto val="1"/>
        <c:lblAlgn val="ctr"/>
        <c:lblOffset val="100"/>
        <c:noMultiLvlLbl val="0"/>
      </c:catAx>
      <c:valAx>
        <c:axId val="265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329"/>
        <c:axId val="95130949"/>
      </c:barChart>
      <c:catAx>
        <c:axId val="44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49"/>
        <c:auto val="1"/>
        <c:lblAlgn val="ctr"/>
        <c:lblOffset val="100"/>
        <c:noMultiLvlLbl val="0"/>
      </c:catAx>
      <c:valAx>
        <c:axId val="951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0907"/>
        <c:axId val="8761137"/>
      </c:barChart>
      <c:catAx>
        <c:axId val="160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37"/>
        <c:auto val="1"/>
        <c:lblAlgn val="ctr"/>
        <c:lblOffset val="100"/>
        <c:noMultiLvlLbl val="0"/>
      </c:catAx>
      <c:valAx>
        <c:axId val="87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0027"/>
        <c:axId val="9201563"/>
      </c:barChart>
      <c:catAx>
        <c:axId val="245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63"/>
        <c:auto val="1"/>
        <c:lblAlgn val="ctr"/>
        <c:lblOffset val="100"/>
        <c:noMultiLvlLbl val="0"/>
      </c:catAx>
      <c:valAx>
        <c:axId val="92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46717"/>
        <c:axId val="34431881"/>
      </c:barChart>
      <c:catAx>
        <c:axId val="404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81"/>
        <c:auto val="1"/>
        <c:lblAlgn val="ctr"/>
        <c:lblOffset val="100"/>
        <c:noMultiLvlLbl val="0"/>
      </c:catAx>
      <c:valAx>
        <c:axId val="344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8824"/>
        <c:axId val="46915375"/>
      </c:barChart>
      <c:catAx>
        <c:axId val="318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75"/>
        <c:auto val="1"/>
        <c:lblAlgn val="ctr"/>
        <c:lblOffset val="100"/>
        <c:noMultiLvlLbl val="0"/>
      </c:catAx>
      <c:valAx>
        <c:axId val="469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5337"/>
        <c:axId val="4817262"/>
      </c:barChart>
      <c:catAx>
        <c:axId val="842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2"/>
        <c:auto val="1"/>
        <c:lblAlgn val="ctr"/>
        <c:lblOffset val="100"/>
        <c:noMultiLvlLbl val="0"/>
      </c:catAx>
      <c:valAx>
        <c:axId val="48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72995"/>
        <c:axId val="67822400"/>
      </c:barChart>
      <c:catAx>
        <c:axId val="4927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00"/>
        <c:auto val="1"/>
        <c:lblAlgn val="ctr"/>
        <c:lblOffset val="100"/>
        <c:noMultiLvlLbl val="0"/>
      </c:catAx>
      <c:valAx>
        <c:axId val="678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0392"/>
        <c:axId val="11806458"/>
      </c:barChart>
      <c:catAx>
        <c:axId val="2404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458"/>
        <c:auto val="1"/>
        <c:lblAlgn val="ctr"/>
        <c:lblOffset val="100"/>
        <c:noMultiLvlLbl val="0"/>
      </c:catAx>
      <c:valAx>
        <c:axId val="118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25298"/>
        <c:axId val="63569994"/>
      </c:barChart>
      <c:catAx>
        <c:axId val="528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94"/>
        <c:auto val="1"/>
        <c:lblAlgn val="ctr"/>
        <c:lblOffset val="100"/>
        <c:noMultiLvlLbl val="0"/>
      </c:catAx>
      <c:valAx>
        <c:axId val="635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9944"/>
        <c:axId val="96927800"/>
      </c:barChart>
      <c:catAx>
        <c:axId val="823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00"/>
        <c:auto val="1"/>
        <c:lblAlgn val="ctr"/>
        <c:lblOffset val="100"/>
        <c:noMultiLvlLbl val="0"/>
      </c:catAx>
      <c:valAx>
        <c:axId val="969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0369"/>
        <c:axId val="55820915"/>
      </c:barChart>
      <c:catAx>
        <c:axId val="471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15"/>
        <c:auto val="1"/>
        <c:lblAlgn val="ctr"/>
        <c:lblOffset val="100"/>
        <c:noMultiLvlLbl val="0"/>
      </c:catAx>
      <c:valAx>
        <c:axId val="558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7169"/>
        <c:axId val="38178088"/>
      </c:barChart>
      <c:catAx>
        <c:axId val="702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088"/>
        <c:auto val="1"/>
        <c:lblAlgn val="ctr"/>
        <c:lblOffset val="100"/>
        <c:noMultiLvlLbl val="0"/>
      </c:catAx>
      <c:valAx>
        <c:axId val="381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