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75721"/>
        <c:axId val="46232453"/>
      </c:barChart>
      <c:catAx>
        <c:axId val="2877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453"/>
        <c:auto val="1"/>
        <c:lblAlgn val="ctr"/>
        <c:lblOffset val="100"/>
        <c:noMultiLvlLbl val="0"/>
      </c:catAx>
      <c:valAx>
        <c:axId val="4623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70171"/>
        <c:axId val="51477545"/>
      </c:barChart>
      <c:catAx>
        <c:axId val="1087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545"/>
        <c:auto val="1"/>
        <c:lblAlgn val="ctr"/>
        <c:lblOffset val="100"/>
        <c:noMultiLvlLbl val="0"/>
      </c:catAx>
      <c:valAx>
        <c:axId val="5147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19643"/>
        <c:axId val="85814129"/>
      </c:barChart>
      <c:catAx>
        <c:axId val="9491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129"/>
        <c:auto val="1"/>
        <c:lblAlgn val="ctr"/>
        <c:lblOffset val="100"/>
        <c:noMultiLvlLbl val="0"/>
      </c:catAx>
      <c:valAx>
        <c:axId val="8581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43959"/>
        <c:axId val="49831395"/>
      </c:barChart>
      <c:catAx>
        <c:axId val="5164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395"/>
        <c:auto val="1"/>
        <c:lblAlgn val="ctr"/>
        <c:lblOffset val="100"/>
        <c:noMultiLvlLbl val="0"/>
      </c:catAx>
      <c:valAx>
        <c:axId val="4983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64914"/>
        <c:axId val="78852136"/>
      </c:barChart>
      <c:catAx>
        <c:axId val="8776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136"/>
        <c:auto val="1"/>
        <c:lblAlgn val="ctr"/>
        <c:lblOffset val="100"/>
        <c:noMultiLvlLbl val="0"/>
      </c:catAx>
      <c:valAx>
        <c:axId val="7885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69062"/>
        <c:axId val="55035145"/>
      </c:barChart>
      <c:catAx>
        <c:axId val="4306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5145"/>
        <c:auto val="1"/>
        <c:lblAlgn val="ctr"/>
        <c:lblOffset val="100"/>
        <c:noMultiLvlLbl val="0"/>
      </c:catAx>
      <c:valAx>
        <c:axId val="5503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20129"/>
        <c:axId val="39710505"/>
      </c:barChart>
      <c:catAx>
        <c:axId val="9562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505"/>
        <c:auto val="1"/>
        <c:lblAlgn val="ctr"/>
        <c:lblOffset val="100"/>
        <c:noMultiLvlLbl val="0"/>
      </c:catAx>
      <c:valAx>
        <c:axId val="3971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79835"/>
        <c:axId val="50811501"/>
      </c:barChart>
      <c:catAx>
        <c:axId val="4097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501"/>
        <c:auto val="1"/>
        <c:lblAlgn val="ctr"/>
        <c:lblOffset val="100"/>
        <c:noMultiLvlLbl val="0"/>
      </c:catAx>
      <c:valAx>
        <c:axId val="5081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65249"/>
        <c:axId val="92894778"/>
      </c:barChart>
      <c:catAx>
        <c:axId val="6946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4778"/>
        <c:auto val="1"/>
        <c:lblAlgn val="ctr"/>
        <c:lblOffset val="100"/>
        <c:noMultiLvlLbl val="0"/>
      </c:catAx>
      <c:valAx>
        <c:axId val="9289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55724"/>
        <c:axId val="20221286"/>
      </c:barChart>
      <c:catAx>
        <c:axId val="2525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286"/>
        <c:auto val="1"/>
        <c:lblAlgn val="ctr"/>
        <c:lblOffset val="100"/>
        <c:noMultiLvlLbl val="0"/>
      </c:catAx>
      <c:valAx>
        <c:axId val="2022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988"/>
        <c:axId val="33133176"/>
      </c:barChart>
      <c:catAx>
        <c:axId val="28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3176"/>
        <c:auto val="1"/>
        <c:lblAlgn val="ctr"/>
        <c:lblOffset val="100"/>
        <c:noMultiLvlLbl val="0"/>
      </c:catAx>
      <c:valAx>
        <c:axId val="3313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0314"/>
        <c:axId val="59964818"/>
      </c:barChart>
      <c:catAx>
        <c:axId val="570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4818"/>
        <c:auto val="1"/>
        <c:lblAlgn val="ctr"/>
        <c:lblOffset val="100"/>
        <c:noMultiLvlLbl val="0"/>
      </c:catAx>
      <c:valAx>
        <c:axId val="5996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65393"/>
        <c:axId val="4134260"/>
      </c:barChart>
      <c:catAx>
        <c:axId val="4116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60"/>
        <c:auto val="1"/>
        <c:lblAlgn val="ctr"/>
        <c:lblOffset val="100"/>
        <c:noMultiLvlLbl val="0"/>
      </c:catAx>
      <c:valAx>
        <c:axId val="413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34313"/>
        <c:axId val="73653685"/>
      </c:barChart>
      <c:catAx>
        <c:axId val="1883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3685"/>
        <c:auto val="1"/>
        <c:lblAlgn val="ctr"/>
        <c:lblOffset val="100"/>
        <c:noMultiLvlLbl val="0"/>
      </c:catAx>
      <c:valAx>
        <c:axId val="7365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46660"/>
        <c:axId val="90459928"/>
      </c:barChart>
      <c:catAx>
        <c:axId val="8904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928"/>
        <c:auto val="1"/>
        <c:lblAlgn val="ctr"/>
        <c:lblOffset val="100"/>
        <c:noMultiLvlLbl val="0"/>
      </c:catAx>
      <c:valAx>
        <c:axId val="9045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886675"/>
        <c:axId val="65733263"/>
      </c:barChart>
      <c:catAx>
        <c:axId val="4588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263"/>
        <c:auto val="1"/>
        <c:lblAlgn val="ctr"/>
        <c:lblOffset val="100"/>
        <c:noMultiLvlLbl val="0"/>
      </c:catAx>
      <c:valAx>
        <c:axId val="6573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15154"/>
        <c:axId val="29852870"/>
      </c:barChart>
      <c:catAx>
        <c:axId val="8291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870"/>
        <c:auto val="1"/>
        <c:lblAlgn val="ctr"/>
        <c:lblOffset val="100"/>
        <c:noMultiLvlLbl val="0"/>
      </c:catAx>
      <c:valAx>
        <c:axId val="2985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36009"/>
        <c:axId val="44302249"/>
      </c:barChart>
      <c:catAx>
        <c:axId val="2913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249"/>
        <c:auto val="1"/>
        <c:lblAlgn val="ctr"/>
        <c:lblOffset val="100"/>
        <c:noMultiLvlLbl val="0"/>
      </c:catAx>
      <c:valAx>
        <c:axId val="4430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