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695659"/>
        <c:axId val="61845672"/>
      </c:scatterChart>
      <c:valAx>
        <c:axId val="41695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5672"/>
        <c:crossesAt val="0"/>
        <c:crossBetween val="midCat"/>
      </c:valAx>
      <c:valAx>
        <c:axId val="61845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5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223453"/>
        <c:axId val="29494968"/>
      </c:scatterChart>
      <c:valAx>
        <c:axId val="66223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4968"/>
        <c:crossesAt val="0"/>
        <c:crossBetween val="midCat"/>
      </c:valAx>
      <c:valAx>
        <c:axId val="29494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3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136017"/>
        <c:axId val="2242102"/>
      </c:scatterChart>
      <c:valAx>
        <c:axId val="55136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102"/>
        <c:crossesAt val="0"/>
        <c:crossBetween val="midCat"/>
      </c:valAx>
      <c:valAx>
        <c:axId val="2242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6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324540"/>
        <c:axId val="33269711"/>
      </c:scatterChart>
      <c:valAx>
        <c:axId val="31324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9711"/>
        <c:crossesAt val="0"/>
        <c:crossBetween val="midCat"/>
      </c:valAx>
      <c:valAx>
        <c:axId val="33269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4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