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303"/>
        <c:axId val="34148539"/>
      </c:scatterChart>
      <c:valAx>
        <c:axId val="387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8539"/>
        <c:crossesAt val="0"/>
        <c:crossBetween val="midCat"/>
      </c:valAx>
      <c:valAx>
        <c:axId val="34148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16667"/>
        <c:axId val="26378246"/>
      </c:scatterChart>
      <c:valAx>
        <c:axId val="52816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8246"/>
        <c:crossesAt val="0"/>
        <c:crossBetween val="midCat"/>
      </c:valAx>
      <c:valAx>
        <c:axId val="26378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6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342422"/>
        <c:axId val="15219629"/>
      </c:scatterChart>
      <c:valAx>
        <c:axId val="79342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9629"/>
        <c:crossesAt val="0"/>
        <c:crossBetween val="midCat"/>
      </c:valAx>
      <c:valAx>
        <c:axId val="15219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2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90310"/>
        <c:axId val="56086307"/>
      </c:scatterChart>
      <c:valAx>
        <c:axId val="23090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6307"/>
        <c:crossesAt val="0"/>
        <c:crossBetween val="midCat"/>
      </c:valAx>
      <c:valAx>
        <c:axId val="56086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0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