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7179"/>
        <c:axId val="24098819"/>
      </c:barChart>
      <c:catAx>
        <c:axId val="249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819"/>
        <c:auto val="1"/>
        <c:lblAlgn val="ctr"/>
        <c:lblOffset val="100"/>
        <c:noMultiLvlLbl val="0"/>
      </c:catAx>
      <c:valAx>
        <c:axId val="240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78371"/>
        <c:axId val="2705060"/>
      </c:barChart>
      <c:catAx>
        <c:axId val="770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0"/>
        <c:auto val="1"/>
        <c:lblAlgn val="ctr"/>
        <c:lblOffset val="100"/>
        <c:noMultiLvlLbl val="0"/>
      </c:catAx>
      <c:valAx>
        <c:axId val="27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181"/>
        <c:axId val="70472966"/>
      </c:barChart>
      <c:catAx>
        <c:axId val="45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66"/>
        <c:auto val="1"/>
        <c:lblAlgn val="ctr"/>
        <c:lblOffset val="100"/>
        <c:noMultiLvlLbl val="0"/>
      </c:catAx>
      <c:valAx>
        <c:axId val="704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8956"/>
        <c:axId val="54488363"/>
      </c:barChart>
      <c:catAx>
        <c:axId val="598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363"/>
        <c:auto val="1"/>
        <c:lblAlgn val="ctr"/>
        <c:lblOffset val="100"/>
        <c:noMultiLvlLbl val="0"/>
      </c:catAx>
      <c:valAx>
        <c:axId val="544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6397"/>
        <c:axId val="73151949"/>
      </c:barChart>
      <c:catAx>
        <c:axId val="606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949"/>
        <c:auto val="1"/>
        <c:lblAlgn val="ctr"/>
        <c:lblOffset val="100"/>
        <c:noMultiLvlLbl val="0"/>
      </c:catAx>
      <c:valAx>
        <c:axId val="731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49822"/>
        <c:axId val="41912834"/>
      </c:barChart>
      <c:catAx>
        <c:axId val="432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34"/>
        <c:auto val="1"/>
        <c:lblAlgn val="ctr"/>
        <c:lblOffset val="100"/>
        <c:noMultiLvlLbl val="0"/>
      </c:catAx>
      <c:valAx>
        <c:axId val="419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2391"/>
        <c:axId val="35517209"/>
      </c:barChart>
      <c:catAx>
        <c:axId val="718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09"/>
        <c:auto val="1"/>
        <c:lblAlgn val="ctr"/>
        <c:lblOffset val="100"/>
        <c:noMultiLvlLbl val="0"/>
      </c:catAx>
      <c:valAx>
        <c:axId val="355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15143"/>
        <c:axId val="55180567"/>
      </c:barChart>
      <c:catAx>
        <c:axId val="757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67"/>
        <c:auto val="1"/>
        <c:lblAlgn val="ctr"/>
        <c:lblOffset val="100"/>
        <c:noMultiLvlLbl val="0"/>
      </c:catAx>
      <c:valAx>
        <c:axId val="551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8253"/>
        <c:axId val="35130931"/>
      </c:barChart>
      <c:catAx>
        <c:axId val="883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931"/>
        <c:auto val="1"/>
        <c:lblAlgn val="ctr"/>
        <c:lblOffset val="100"/>
        <c:noMultiLvlLbl val="0"/>
      </c:catAx>
      <c:valAx>
        <c:axId val="351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0778"/>
        <c:axId val="53447593"/>
      </c:barChart>
      <c:catAx>
        <c:axId val="824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93"/>
        <c:auto val="1"/>
        <c:lblAlgn val="ctr"/>
        <c:lblOffset val="100"/>
        <c:noMultiLvlLbl val="0"/>
      </c:catAx>
      <c:valAx>
        <c:axId val="534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85"/>
        <c:axId val="57311961"/>
      </c:barChart>
      <c:catAx>
        <c:axId val="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61"/>
        <c:auto val="1"/>
        <c:lblAlgn val="ctr"/>
        <c:lblOffset val="100"/>
        <c:noMultiLvlLbl val="0"/>
      </c:catAx>
      <c:valAx>
        <c:axId val="573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9119"/>
        <c:axId val="79122483"/>
      </c:barChart>
      <c:catAx>
        <c:axId val="533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83"/>
        <c:auto val="1"/>
        <c:lblAlgn val="ctr"/>
        <c:lblOffset val="100"/>
        <c:noMultiLvlLbl val="0"/>
      </c:catAx>
      <c:valAx>
        <c:axId val="791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22259"/>
        <c:axId val="98443827"/>
      </c:barChart>
      <c:catAx>
        <c:axId val="324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27"/>
        <c:auto val="1"/>
        <c:lblAlgn val="ctr"/>
        <c:lblOffset val="100"/>
        <c:noMultiLvlLbl val="0"/>
      </c:catAx>
      <c:valAx>
        <c:axId val="984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1809"/>
        <c:axId val="53792225"/>
      </c:barChart>
      <c:catAx>
        <c:axId val="276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225"/>
        <c:auto val="1"/>
        <c:lblAlgn val="ctr"/>
        <c:lblOffset val="100"/>
        <c:noMultiLvlLbl val="0"/>
      </c:catAx>
      <c:valAx>
        <c:axId val="537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6336"/>
        <c:axId val="9446101"/>
      </c:barChart>
      <c:catAx>
        <c:axId val="102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1"/>
        <c:auto val="1"/>
        <c:lblAlgn val="ctr"/>
        <c:lblOffset val="100"/>
        <c:noMultiLvlLbl val="0"/>
      </c:catAx>
      <c:valAx>
        <c:axId val="94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9865"/>
        <c:axId val="41407860"/>
      </c:barChart>
      <c:catAx>
        <c:axId val="317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60"/>
        <c:auto val="1"/>
        <c:lblAlgn val="ctr"/>
        <c:lblOffset val="100"/>
        <c:noMultiLvlLbl val="0"/>
      </c:catAx>
      <c:valAx>
        <c:axId val="414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02120"/>
        <c:axId val="69820735"/>
      </c:barChart>
      <c:catAx>
        <c:axId val="119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35"/>
        <c:auto val="1"/>
        <c:lblAlgn val="ctr"/>
        <c:lblOffset val="100"/>
        <c:noMultiLvlLbl val="0"/>
      </c:catAx>
      <c:valAx>
        <c:axId val="698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4224"/>
        <c:axId val="33100"/>
      </c:barChart>
      <c:catAx>
        <c:axId val="552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"/>
        <c:auto val="1"/>
        <c:lblAlgn val="ctr"/>
        <c:lblOffset val="100"/>
        <c:noMultiLvlLbl val="0"/>
      </c:catAx>
      <c:valAx>
        <c:axId val="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