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14773"/>
        <c:axId val="18580440"/>
      </c:barChart>
      <c:catAx>
        <c:axId val="7811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440"/>
        <c:auto val="1"/>
        <c:lblAlgn val="ctr"/>
        <c:lblOffset val="100"/>
        <c:noMultiLvlLbl val="0"/>
      </c:catAx>
      <c:valAx>
        <c:axId val="1858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435808"/>
        <c:axId val="9030067"/>
      </c:barChart>
      <c:catAx>
        <c:axId val="12435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67"/>
        <c:auto val="1"/>
        <c:lblAlgn val="ctr"/>
        <c:lblOffset val="100"/>
        <c:noMultiLvlLbl val="0"/>
      </c:catAx>
      <c:valAx>
        <c:axId val="90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23101"/>
        <c:axId val="38704219"/>
      </c:barChart>
      <c:catAx>
        <c:axId val="716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4219"/>
        <c:auto val="1"/>
        <c:lblAlgn val="ctr"/>
        <c:lblOffset val="100"/>
        <c:noMultiLvlLbl val="0"/>
      </c:catAx>
      <c:valAx>
        <c:axId val="387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03661"/>
        <c:axId val="35099120"/>
      </c:barChart>
      <c:catAx>
        <c:axId val="39503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120"/>
        <c:auto val="1"/>
        <c:lblAlgn val="ctr"/>
        <c:lblOffset val="100"/>
        <c:noMultiLvlLbl val="0"/>
      </c:catAx>
      <c:valAx>
        <c:axId val="3509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3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47384"/>
        <c:axId val="91979189"/>
      </c:barChart>
      <c:catAx>
        <c:axId val="862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189"/>
        <c:auto val="1"/>
        <c:lblAlgn val="ctr"/>
        <c:lblOffset val="100"/>
        <c:noMultiLvlLbl val="0"/>
      </c:catAx>
      <c:valAx>
        <c:axId val="9197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05034"/>
        <c:axId val="75574171"/>
      </c:barChart>
      <c:catAx>
        <c:axId val="4820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171"/>
        <c:auto val="1"/>
        <c:lblAlgn val="ctr"/>
        <c:lblOffset val="100"/>
        <c:noMultiLvlLbl val="0"/>
      </c:catAx>
      <c:valAx>
        <c:axId val="7557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6593"/>
        <c:axId val="92420485"/>
      </c:barChart>
      <c:catAx>
        <c:axId val="9933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485"/>
        <c:auto val="1"/>
        <c:lblAlgn val="ctr"/>
        <c:lblOffset val="100"/>
        <c:noMultiLvlLbl val="0"/>
      </c:catAx>
      <c:valAx>
        <c:axId val="9242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01310"/>
        <c:axId val="8513193"/>
      </c:barChart>
      <c:catAx>
        <c:axId val="9370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93"/>
        <c:auto val="1"/>
        <c:lblAlgn val="ctr"/>
        <c:lblOffset val="100"/>
        <c:noMultiLvlLbl val="0"/>
      </c:catAx>
      <c:valAx>
        <c:axId val="851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775565"/>
        <c:axId val="23744089"/>
      </c:barChart>
      <c:catAx>
        <c:axId val="9777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089"/>
        <c:auto val="1"/>
        <c:lblAlgn val="ctr"/>
        <c:lblOffset val="100"/>
        <c:noMultiLvlLbl val="0"/>
      </c:catAx>
      <c:valAx>
        <c:axId val="2374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5584"/>
        <c:axId val="15027670"/>
      </c:barChart>
      <c:catAx>
        <c:axId val="2815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7670"/>
        <c:auto val="1"/>
        <c:lblAlgn val="ctr"/>
        <c:lblOffset val="100"/>
        <c:noMultiLvlLbl val="0"/>
      </c:catAx>
      <c:valAx>
        <c:axId val="1502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02147"/>
        <c:axId val="19923758"/>
      </c:barChart>
      <c:catAx>
        <c:axId val="4810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758"/>
        <c:auto val="1"/>
        <c:lblAlgn val="ctr"/>
        <c:lblOffset val="100"/>
        <c:noMultiLvlLbl val="0"/>
      </c:catAx>
      <c:valAx>
        <c:axId val="1992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98919"/>
        <c:axId val="60499755"/>
      </c:barChart>
      <c:catAx>
        <c:axId val="9959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9755"/>
        <c:auto val="1"/>
        <c:lblAlgn val="ctr"/>
        <c:lblOffset val="100"/>
        <c:noMultiLvlLbl val="0"/>
      </c:catAx>
      <c:valAx>
        <c:axId val="604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96648"/>
        <c:axId val="1700171"/>
      </c:barChart>
      <c:catAx>
        <c:axId val="3919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71"/>
        <c:auto val="1"/>
        <c:lblAlgn val="ctr"/>
        <c:lblOffset val="100"/>
        <c:noMultiLvlLbl val="0"/>
      </c:catAx>
      <c:valAx>
        <c:axId val="17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815435"/>
        <c:axId val="83338945"/>
      </c:barChart>
      <c:catAx>
        <c:axId val="1181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8945"/>
        <c:auto val="1"/>
        <c:lblAlgn val="ctr"/>
        <c:lblOffset val="100"/>
        <c:noMultiLvlLbl val="0"/>
      </c:catAx>
      <c:valAx>
        <c:axId val="8333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05359"/>
        <c:axId val="85207175"/>
      </c:barChart>
      <c:catAx>
        <c:axId val="358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7175"/>
        <c:auto val="1"/>
        <c:lblAlgn val="ctr"/>
        <c:lblOffset val="100"/>
        <c:noMultiLvlLbl val="0"/>
      </c:catAx>
      <c:valAx>
        <c:axId val="8520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794"/>
        <c:axId val="73623400"/>
      </c:barChart>
      <c:catAx>
        <c:axId val="589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400"/>
        <c:auto val="1"/>
        <c:lblAlgn val="ctr"/>
        <c:lblOffset val="100"/>
        <c:noMultiLvlLbl val="0"/>
      </c:catAx>
      <c:valAx>
        <c:axId val="7362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240814"/>
        <c:axId val="99690686"/>
      </c:barChart>
      <c:catAx>
        <c:axId val="3124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0686"/>
        <c:auto val="1"/>
        <c:lblAlgn val="ctr"/>
        <c:lblOffset val="100"/>
        <c:noMultiLvlLbl val="0"/>
      </c:catAx>
      <c:valAx>
        <c:axId val="9969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31894"/>
        <c:axId val="75075016"/>
      </c:barChart>
      <c:catAx>
        <c:axId val="95931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016"/>
        <c:auto val="1"/>
        <c:lblAlgn val="ctr"/>
        <c:lblOffset val="100"/>
        <c:noMultiLvlLbl val="0"/>
      </c:catAx>
      <c:valAx>
        <c:axId val="7507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