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47508"/>
        <c:axId val="69326031"/>
      </c:scatterChart>
      <c:valAx>
        <c:axId val="18047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6031"/>
        <c:crossesAt val="0"/>
        <c:crossBetween val="midCat"/>
      </c:valAx>
      <c:valAx>
        <c:axId val="69326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7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9961"/>
        <c:axId val="80613105"/>
      </c:scatterChart>
      <c:valAx>
        <c:axId val="259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105"/>
        <c:crossesAt val="0"/>
        <c:crossBetween val="midCat"/>
      </c:valAx>
      <c:valAx>
        <c:axId val="8061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75356"/>
        <c:axId val="38751235"/>
      </c:scatterChart>
      <c:valAx>
        <c:axId val="76075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1235"/>
        <c:crossesAt val="0"/>
        <c:crossBetween val="midCat"/>
      </c:valAx>
      <c:valAx>
        <c:axId val="3875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95601"/>
        <c:axId val="26467233"/>
      </c:scatterChart>
      <c:valAx>
        <c:axId val="69795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7233"/>
        <c:crossesAt val="0"/>
        <c:crossBetween val="midCat"/>
      </c:valAx>
      <c:valAx>
        <c:axId val="26467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5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