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05912"/>
        <c:axId val="88059908"/>
      </c:scatterChart>
      <c:valAx>
        <c:axId val="2950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08"/>
        <c:crossesAt val="0"/>
        <c:crossBetween val="midCat"/>
      </c:valAx>
      <c:valAx>
        <c:axId val="8805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9538"/>
        <c:axId val="89223690"/>
      </c:scatterChart>
      <c:valAx>
        <c:axId val="9873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690"/>
        <c:crossesAt val="0"/>
        <c:crossBetween val="midCat"/>
      </c:valAx>
      <c:valAx>
        <c:axId val="8922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3564"/>
        <c:axId val="32445887"/>
      </c:scatterChart>
      <c:valAx>
        <c:axId val="7360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87"/>
        <c:crossesAt val="0"/>
        <c:crossBetween val="midCat"/>
      </c:valAx>
      <c:valAx>
        <c:axId val="3244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9710"/>
        <c:axId val="82276108"/>
      </c:scatterChart>
      <c:valAx>
        <c:axId val="8119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08"/>
        <c:crossesAt val="0"/>
        <c:crossBetween val="midCat"/>
      </c:valAx>
      <c:valAx>
        <c:axId val="8227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