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57889"/>
        <c:axId val="38643356"/>
      </c:barChart>
      <c:catAx>
        <c:axId val="8995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356"/>
        <c:auto val="1"/>
        <c:lblAlgn val="ctr"/>
        <c:lblOffset val="100"/>
        <c:noMultiLvlLbl val="0"/>
      </c:catAx>
      <c:valAx>
        <c:axId val="3864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73752"/>
        <c:axId val="73308583"/>
      </c:barChart>
      <c:catAx>
        <c:axId val="5217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583"/>
        <c:auto val="1"/>
        <c:lblAlgn val="ctr"/>
        <c:lblOffset val="100"/>
        <c:noMultiLvlLbl val="0"/>
      </c:catAx>
      <c:valAx>
        <c:axId val="7330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8985"/>
        <c:axId val="87202545"/>
      </c:barChart>
      <c:catAx>
        <c:axId val="16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545"/>
        <c:auto val="1"/>
        <c:lblAlgn val="ctr"/>
        <c:lblOffset val="100"/>
        <c:noMultiLvlLbl val="0"/>
      </c:catAx>
      <c:valAx>
        <c:axId val="872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70444"/>
        <c:axId val="58786489"/>
      </c:barChart>
      <c:catAx>
        <c:axId val="3907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489"/>
        <c:auto val="1"/>
        <c:lblAlgn val="ctr"/>
        <c:lblOffset val="100"/>
        <c:noMultiLvlLbl val="0"/>
      </c:catAx>
      <c:valAx>
        <c:axId val="587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89617"/>
        <c:axId val="29612766"/>
      </c:barChart>
      <c:catAx>
        <c:axId val="8498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766"/>
        <c:auto val="1"/>
        <c:lblAlgn val="ctr"/>
        <c:lblOffset val="100"/>
        <c:noMultiLvlLbl val="0"/>
      </c:catAx>
      <c:valAx>
        <c:axId val="296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08648"/>
        <c:axId val="96352468"/>
      </c:barChart>
      <c:catAx>
        <c:axId val="1690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468"/>
        <c:auto val="1"/>
        <c:lblAlgn val="ctr"/>
        <c:lblOffset val="100"/>
        <c:noMultiLvlLbl val="0"/>
      </c:catAx>
      <c:valAx>
        <c:axId val="963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7603"/>
        <c:axId val="54463582"/>
      </c:barChart>
      <c:catAx>
        <c:axId val="6102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582"/>
        <c:auto val="1"/>
        <c:lblAlgn val="ctr"/>
        <c:lblOffset val="100"/>
        <c:noMultiLvlLbl val="0"/>
      </c:catAx>
      <c:valAx>
        <c:axId val="5446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71390"/>
        <c:axId val="9384409"/>
      </c:barChart>
      <c:catAx>
        <c:axId val="6107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09"/>
        <c:auto val="1"/>
        <c:lblAlgn val="ctr"/>
        <c:lblOffset val="100"/>
        <c:noMultiLvlLbl val="0"/>
      </c:catAx>
      <c:valAx>
        <c:axId val="938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66058"/>
        <c:axId val="72350839"/>
      </c:barChart>
      <c:catAx>
        <c:axId val="8626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839"/>
        <c:auto val="1"/>
        <c:lblAlgn val="ctr"/>
        <c:lblOffset val="100"/>
        <c:noMultiLvlLbl val="0"/>
      </c:catAx>
      <c:valAx>
        <c:axId val="7235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21068"/>
        <c:axId val="23811283"/>
      </c:barChart>
      <c:catAx>
        <c:axId val="3522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283"/>
        <c:auto val="1"/>
        <c:lblAlgn val="ctr"/>
        <c:lblOffset val="100"/>
        <c:noMultiLvlLbl val="0"/>
      </c:catAx>
      <c:valAx>
        <c:axId val="2381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14580"/>
        <c:axId val="33413434"/>
      </c:barChart>
      <c:catAx>
        <c:axId val="2941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434"/>
        <c:auto val="1"/>
        <c:lblAlgn val="ctr"/>
        <c:lblOffset val="100"/>
        <c:noMultiLvlLbl val="0"/>
      </c:catAx>
      <c:valAx>
        <c:axId val="3341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26345"/>
        <c:axId val="73011452"/>
      </c:barChart>
      <c:catAx>
        <c:axId val="9882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452"/>
        <c:auto val="1"/>
        <c:lblAlgn val="ctr"/>
        <c:lblOffset val="100"/>
        <c:noMultiLvlLbl val="0"/>
      </c:catAx>
      <c:valAx>
        <c:axId val="730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24794"/>
        <c:axId val="92559238"/>
      </c:barChart>
      <c:catAx>
        <c:axId val="8922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238"/>
        <c:auto val="1"/>
        <c:lblAlgn val="ctr"/>
        <c:lblOffset val="100"/>
        <c:noMultiLvlLbl val="0"/>
      </c:catAx>
      <c:valAx>
        <c:axId val="925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03725"/>
        <c:axId val="23963358"/>
      </c:barChart>
      <c:catAx>
        <c:axId val="1110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358"/>
        <c:auto val="1"/>
        <c:lblAlgn val="ctr"/>
        <c:lblOffset val="100"/>
        <c:noMultiLvlLbl val="0"/>
      </c:catAx>
      <c:valAx>
        <c:axId val="239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13981"/>
        <c:axId val="48610828"/>
      </c:barChart>
      <c:catAx>
        <c:axId val="2241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828"/>
        <c:auto val="1"/>
        <c:lblAlgn val="ctr"/>
        <c:lblOffset val="100"/>
        <c:noMultiLvlLbl val="0"/>
      </c:catAx>
      <c:valAx>
        <c:axId val="486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31556"/>
        <c:axId val="67585680"/>
      </c:barChart>
      <c:catAx>
        <c:axId val="7173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680"/>
        <c:auto val="1"/>
        <c:lblAlgn val="ctr"/>
        <c:lblOffset val="100"/>
        <c:noMultiLvlLbl val="0"/>
      </c:catAx>
      <c:valAx>
        <c:axId val="6758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31906"/>
        <c:axId val="40262384"/>
      </c:barChart>
      <c:catAx>
        <c:axId val="377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384"/>
        <c:auto val="1"/>
        <c:lblAlgn val="ctr"/>
        <c:lblOffset val="100"/>
        <c:noMultiLvlLbl val="0"/>
      </c:catAx>
      <c:valAx>
        <c:axId val="402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08774"/>
        <c:axId val="83670735"/>
      </c:barChart>
      <c:catAx>
        <c:axId val="764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735"/>
        <c:auto val="1"/>
        <c:lblAlgn val="ctr"/>
        <c:lblOffset val="100"/>
        <c:noMultiLvlLbl val="0"/>
      </c:catAx>
      <c:valAx>
        <c:axId val="8367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