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09824"/>
        <c:axId val="85053762"/>
      </c:scatterChart>
      <c:valAx>
        <c:axId val="6740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762"/>
        <c:crossesAt val="0"/>
        <c:crossBetween val="midCat"/>
      </c:valAx>
      <c:valAx>
        <c:axId val="8505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45311"/>
        <c:axId val="27167295"/>
      </c:scatterChart>
      <c:valAx>
        <c:axId val="2604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295"/>
        <c:crossesAt val="0"/>
        <c:crossBetween val="midCat"/>
      </c:valAx>
      <c:valAx>
        <c:axId val="2716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66918"/>
        <c:axId val="21536399"/>
      </c:scatterChart>
      <c:valAx>
        <c:axId val="6186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399"/>
        <c:crossesAt val="0"/>
        <c:crossBetween val="midCat"/>
      </c:valAx>
      <c:valAx>
        <c:axId val="2153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5159"/>
        <c:axId val="16588220"/>
      </c:scatterChart>
      <c:valAx>
        <c:axId val="457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220"/>
        <c:crossesAt val="0"/>
        <c:crossBetween val="midCat"/>
      </c:valAx>
      <c:valAx>
        <c:axId val="1658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