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466386"/>
        <c:axId val="18650883"/>
      </c:barChart>
      <c:catAx>
        <c:axId val="6246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0883"/>
        <c:auto val="1"/>
        <c:lblAlgn val="ctr"/>
        <c:lblOffset val="100"/>
        <c:noMultiLvlLbl val="0"/>
      </c:catAx>
      <c:valAx>
        <c:axId val="1865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726504"/>
        <c:axId val="80388545"/>
      </c:barChart>
      <c:catAx>
        <c:axId val="6672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8545"/>
        <c:auto val="1"/>
        <c:lblAlgn val="ctr"/>
        <c:lblOffset val="100"/>
        <c:noMultiLvlLbl val="0"/>
      </c:catAx>
      <c:valAx>
        <c:axId val="8038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171673"/>
        <c:axId val="66061309"/>
      </c:barChart>
      <c:catAx>
        <c:axId val="4817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1309"/>
        <c:auto val="1"/>
        <c:lblAlgn val="ctr"/>
        <c:lblOffset val="100"/>
        <c:noMultiLvlLbl val="0"/>
      </c:catAx>
      <c:valAx>
        <c:axId val="6606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35260"/>
        <c:axId val="40162646"/>
      </c:barChart>
      <c:catAx>
        <c:axId val="9273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2646"/>
        <c:auto val="1"/>
        <c:lblAlgn val="ctr"/>
        <c:lblOffset val="100"/>
        <c:noMultiLvlLbl val="0"/>
      </c:catAx>
      <c:valAx>
        <c:axId val="4016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978997"/>
        <c:axId val="50810216"/>
      </c:barChart>
      <c:catAx>
        <c:axId val="7497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0216"/>
        <c:auto val="1"/>
        <c:lblAlgn val="ctr"/>
        <c:lblOffset val="100"/>
        <c:noMultiLvlLbl val="0"/>
      </c:catAx>
      <c:valAx>
        <c:axId val="5081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77768"/>
        <c:axId val="40415452"/>
      </c:barChart>
      <c:catAx>
        <c:axId val="6887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5452"/>
        <c:auto val="1"/>
        <c:lblAlgn val="ctr"/>
        <c:lblOffset val="100"/>
        <c:noMultiLvlLbl val="0"/>
      </c:catAx>
      <c:valAx>
        <c:axId val="4041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00902"/>
        <c:axId val="51161927"/>
      </c:barChart>
      <c:catAx>
        <c:axId val="8180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1927"/>
        <c:auto val="1"/>
        <c:lblAlgn val="ctr"/>
        <c:lblOffset val="100"/>
        <c:noMultiLvlLbl val="0"/>
      </c:catAx>
      <c:valAx>
        <c:axId val="5116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173004"/>
        <c:axId val="55526266"/>
      </c:barChart>
      <c:catAx>
        <c:axId val="5617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6266"/>
        <c:auto val="1"/>
        <c:lblAlgn val="ctr"/>
        <c:lblOffset val="100"/>
        <c:noMultiLvlLbl val="0"/>
      </c:catAx>
      <c:valAx>
        <c:axId val="5552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555355"/>
        <c:axId val="2002598"/>
      </c:barChart>
      <c:catAx>
        <c:axId val="4555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598"/>
        <c:auto val="1"/>
        <c:lblAlgn val="ctr"/>
        <c:lblOffset val="100"/>
        <c:noMultiLvlLbl val="0"/>
      </c:catAx>
      <c:valAx>
        <c:axId val="200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510404"/>
        <c:axId val="6433825"/>
      </c:barChart>
      <c:catAx>
        <c:axId val="4051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825"/>
        <c:auto val="1"/>
        <c:lblAlgn val="ctr"/>
        <c:lblOffset val="100"/>
        <c:noMultiLvlLbl val="0"/>
      </c:catAx>
      <c:valAx>
        <c:axId val="643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017113"/>
        <c:axId val="22622156"/>
      </c:barChart>
      <c:catAx>
        <c:axId val="3701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2156"/>
        <c:auto val="1"/>
        <c:lblAlgn val="ctr"/>
        <c:lblOffset val="100"/>
        <c:noMultiLvlLbl val="0"/>
      </c:catAx>
      <c:valAx>
        <c:axId val="2262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21760"/>
        <c:axId val="33299423"/>
      </c:barChart>
      <c:catAx>
        <c:axId val="8922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9423"/>
        <c:auto val="1"/>
        <c:lblAlgn val="ctr"/>
        <c:lblOffset val="100"/>
        <c:noMultiLvlLbl val="0"/>
      </c:catAx>
      <c:valAx>
        <c:axId val="3329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375613"/>
        <c:axId val="61609083"/>
      </c:barChart>
      <c:catAx>
        <c:axId val="5637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9083"/>
        <c:auto val="1"/>
        <c:lblAlgn val="ctr"/>
        <c:lblOffset val="100"/>
        <c:noMultiLvlLbl val="0"/>
      </c:catAx>
      <c:valAx>
        <c:axId val="6160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571368"/>
        <c:axId val="92267818"/>
      </c:barChart>
      <c:catAx>
        <c:axId val="2857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7818"/>
        <c:auto val="1"/>
        <c:lblAlgn val="ctr"/>
        <c:lblOffset val="100"/>
        <c:noMultiLvlLbl val="0"/>
      </c:catAx>
      <c:valAx>
        <c:axId val="9226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749238"/>
        <c:axId val="84787987"/>
      </c:barChart>
      <c:catAx>
        <c:axId val="9974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7987"/>
        <c:auto val="1"/>
        <c:lblAlgn val="ctr"/>
        <c:lblOffset val="100"/>
        <c:noMultiLvlLbl val="0"/>
      </c:catAx>
      <c:valAx>
        <c:axId val="8478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519940"/>
        <c:axId val="62979790"/>
      </c:barChart>
      <c:catAx>
        <c:axId val="8651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9790"/>
        <c:auto val="1"/>
        <c:lblAlgn val="ctr"/>
        <c:lblOffset val="100"/>
        <c:noMultiLvlLbl val="0"/>
      </c:catAx>
      <c:valAx>
        <c:axId val="6297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894261"/>
        <c:axId val="85780649"/>
      </c:barChart>
      <c:catAx>
        <c:axId val="7589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0649"/>
        <c:auto val="1"/>
        <c:lblAlgn val="ctr"/>
        <c:lblOffset val="100"/>
        <c:noMultiLvlLbl val="0"/>
      </c:catAx>
      <c:valAx>
        <c:axId val="8578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011465"/>
        <c:axId val="24718580"/>
      </c:barChart>
      <c:catAx>
        <c:axId val="1901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8580"/>
        <c:auto val="1"/>
        <c:lblAlgn val="ctr"/>
        <c:lblOffset val="100"/>
        <c:noMultiLvlLbl val="0"/>
      </c:catAx>
      <c:valAx>
        <c:axId val="2471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