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40808"/>
        <c:axId val="95916261"/>
      </c:barChart>
      <c:catAx>
        <c:axId val="364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61"/>
        <c:auto val="1"/>
        <c:lblAlgn val="ctr"/>
        <c:lblOffset val="100"/>
        <c:noMultiLvlLbl val="0"/>
      </c:catAx>
      <c:valAx>
        <c:axId val="959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1313"/>
        <c:axId val="45688465"/>
      </c:barChart>
      <c:catAx>
        <c:axId val="514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465"/>
        <c:auto val="1"/>
        <c:lblAlgn val="ctr"/>
        <c:lblOffset val="100"/>
        <c:noMultiLvlLbl val="0"/>
      </c:catAx>
      <c:valAx>
        <c:axId val="456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52240"/>
        <c:axId val="54454993"/>
      </c:barChart>
      <c:catAx>
        <c:axId val="800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993"/>
        <c:auto val="1"/>
        <c:lblAlgn val="ctr"/>
        <c:lblOffset val="100"/>
        <c:noMultiLvlLbl val="0"/>
      </c:catAx>
      <c:valAx>
        <c:axId val="544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7572"/>
        <c:axId val="41241661"/>
      </c:barChart>
      <c:catAx>
        <c:axId val="555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661"/>
        <c:auto val="1"/>
        <c:lblAlgn val="ctr"/>
        <c:lblOffset val="100"/>
        <c:noMultiLvlLbl val="0"/>
      </c:catAx>
      <c:valAx>
        <c:axId val="412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2184"/>
        <c:axId val="20674878"/>
      </c:barChart>
      <c:catAx>
        <c:axId val="308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78"/>
        <c:auto val="1"/>
        <c:lblAlgn val="ctr"/>
        <c:lblOffset val="100"/>
        <c:noMultiLvlLbl val="0"/>
      </c:catAx>
      <c:valAx>
        <c:axId val="206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57654"/>
        <c:axId val="32355655"/>
      </c:barChart>
      <c:catAx>
        <c:axId val="843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655"/>
        <c:auto val="1"/>
        <c:lblAlgn val="ctr"/>
        <c:lblOffset val="100"/>
        <c:noMultiLvlLbl val="0"/>
      </c:catAx>
      <c:valAx>
        <c:axId val="323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897"/>
        <c:axId val="51766066"/>
      </c:barChart>
      <c:catAx>
        <c:axId val="828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066"/>
        <c:auto val="1"/>
        <c:lblAlgn val="ctr"/>
        <c:lblOffset val="100"/>
        <c:noMultiLvlLbl val="0"/>
      </c:catAx>
      <c:valAx>
        <c:axId val="517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30103"/>
        <c:axId val="14728952"/>
      </c:barChart>
      <c:catAx>
        <c:axId val="7273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52"/>
        <c:auto val="1"/>
        <c:lblAlgn val="ctr"/>
        <c:lblOffset val="100"/>
        <c:noMultiLvlLbl val="0"/>
      </c:catAx>
      <c:valAx>
        <c:axId val="147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72961"/>
        <c:axId val="89848631"/>
      </c:barChart>
      <c:catAx>
        <c:axId val="266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31"/>
        <c:auto val="1"/>
        <c:lblAlgn val="ctr"/>
        <c:lblOffset val="100"/>
        <c:noMultiLvlLbl val="0"/>
      </c:catAx>
      <c:valAx>
        <c:axId val="898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42909"/>
        <c:axId val="44177291"/>
      </c:barChart>
      <c:catAx>
        <c:axId val="299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91"/>
        <c:auto val="1"/>
        <c:lblAlgn val="ctr"/>
        <c:lblOffset val="100"/>
        <c:noMultiLvlLbl val="0"/>
      </c:catAx>
      <c:valAx>
        <c:axId val="441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8659"/>
        <c:axId val="15112248"/>
      </c:barChart>
      <c:catAx>
        <c:axId val="430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48"/>
        <c:auto val="1"/>
        <c:lblAlgn val="ctr"/>
        <c:lblOffset val="100"/>
        <c:noMultiLvlLbl val="0"/>
      </c:catAx>
      <c:valAx>
        <c:axId val="151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9983"/>
        <c:axId val="71886570"/>
      </c:barChart>
      <c:catAx>
        <c:axId val="9812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570"/>
        <c:auto val="1"/>
        <c:lblAlgn val="ctr"/>
        <c:lblOffset val="100"/>
        <c:noMultiLvlLbl val="0"/>
      </c:catAx>
      <c:valAx>
        <c:axId val="718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46848"/>
        <c:axId val="78350432"/>
      </c:barChart>
      <c:catAx>
        <c:axId val="7714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432"/>
        <c:auto val="1"/>
        <c:lblAlgn val="ctr"/>
        <c:lblOffset val="100"/>
        <c:noMultiLvlLbl val="0"/>
      </c:catAx>
      <c:valAx>
        <c:axId val="783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36103"/>
        <c:axId val="57235834"/>
      </c:barChart>
      <c:catAx>
        <c:axId val="965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834"/>
        <c:auto val="1"/>
        <c:lblAlgn val="ctr"/>
        <c:lblOffset val="100"/>
        <c:noMultiLvlLbl val="0"/>
      </c:catAx>
      <c:valAx>
        <c:axId val="572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5824"/>
        <c:axId val="31707095"/>
      </c:barChart>
      <c:catAx>
        <c:axId val="880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095"/>
        <c:auto val="1"/>
        <c:lblAlgn val="ctr"/>
        <c:lblOffset val="100"/>
        <c:noMultiLvlLbl val="0"/>
      </c:catAx>
      <c:valAx>
        <c:axId val="317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7206"/>
        <c:axId val="73819429"/>
      </c:barChart>
      <c:catAx>
        <c:axId val="790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29"/>
        <c:auto val="1"/>
        <c:lblAlgn val="ctr"/>
        <c:lblOffset val="100"/>
        <c:noMultiLvlLbl val="0"/>
      </c:catAx>
      <c:valAx>
        <c:axId val="738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0348"/>
        <c:axId val="39342811"/>
      </c:barChart>
      <c:catAx>
        <c:axId val="16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811"/>
        <c:auto val="1"/>
        <c:lblAlgn val="ctr"/>
        <c:lblOffset val="100"/>
        <c:noMultiLvlLbl val="0"/>
      </c:catAx>
      <c:valAx>
        <c:axId val="393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60831"/>
        <c:axId val="95123736"/>
      </c:barChart>
      <c:catAx>
        <c:axId val="207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736"/>
        <c:auto val="1"/>
        <c:lblAlgn val="ctr"/>
        <c:lblOffset val="100"/>
        <c:noMultiLvlLbl val="0"/>
      </c:catAx>
      <c:valAx>
        <c:axId val="951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