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17413"/>
        <c:axId val="88506537"/>
      </c:scatterChart>
      <c:valAx>
        <c:axId val="54317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537"/>
        <c:crossesAt val="0"/>
        <c:crossBetween val="midCat"/>
      </c:valAx>
      <c:valAx>
        <c:axId val="88506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52464"/>
        <c:axId val="51402937"/>
      </c:scatterChart>
      <c:valAx>
        <c:axId val="94452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937"/>
        <c:crossesAt val="0"/>
        <c:crossBetween val="midCat"/>
      </c:valAx>
      <c:valAx>
        <c:axId val="51402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72565"/>
        <c:axId val="89494343"/>
      </c:scatterChart>
      <c:valAx>
        <c:axId val="4637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343"/>
        <c:crossesAt val="0"/>
        <c:crossBetween val="midCat"/>
      </c:valAx>
      <c:valAx>
        <c:axId val="8949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24704"/>
        <c:axId val="83122507"/>
      </c:scatterChart>
      <c:valAx>
        <c:axId val="97424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507"/>
        <c:crossesAt val="0"/>
        <c:crossBetween val="midCat"/>
      </c:valAx>
      <c:valAx>
        <c:axId val="83122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