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5264"/>
        <c:axId val="83953632"/>
      </c:scatterChart>
      <c:valAx>
        <c:axId val="6511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632"/>
        <c:crossesAt val="0"/>
        <c:crossBetween val="midCat"/>
      </c:valAx>
      <c:valAx>
        <c:axId val="8395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8979"/>
        <c:axId val="9033265"/>
      </c:scatterChart>
      <c:valAx>
        <c:axId val="2897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5"/>
        <c:crossesAt val="0"/>
        <c:crossBetween val="midCat"/>
      </c:valAx>
      <c:valAx>
        <c:axId val="903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47768"/>
        <c:axId val="78963025"/>
      </c:scatterChart>
      <c:valAx>
        <c:axId val="2614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025"/>
        <c:crossesAt val="0"/>
        <c:crossBetween val="midCat"/>
      </c:valAx>
      <c:valAx>
        <c:axId val="7896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2873"/>
        <c:axId val="43695805"/>
      </c:scatterChart>
      <c:valAx>
        <c:axId val="4903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805"/>
        <c:crossesAt val="0"/>
        <c:crossBetween val="midCat"/>
      </c:valAx>
      <c:valAx>
        <c:axId val="4369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