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03570"/>
        <c:axId val="24965544"/>
      </c:barChart>
      <c:catAx>
        <c:axId val="753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544"/>
        <c:auto val="1"/>
        <c:lblAlgn val="ctr"/>
        <c:lblOffset val="100"/>
        <c:noMultiLvlLbl val="0"/>
      </c:catAx>
      <c:valAx>
        <c:axId val="249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9364"/>
        <c:axId val="49424986"/>
      </c:barChart>
      <c:catAx>
        <c:axId val="858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986"/>
        <c:auto val="1"/>
        <c:lblAlgn val="ctr"/>
        <c:lblOffset val="100"/>
        <c:noMultiLvlLbl val="0"/>
      </c:catAx>
      <c:valAx>
        <c:axId val="494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02265"/>
        <c:axId val="97018124"/>
      </c:barChart>
      <c:catAx>
        <c:axId val="924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24"/>
        <c:auto val="1"/>
        <c:lblAlgn val="ctr"/>
        <c:lblOffset val="100"/>
        <c:noMultiLvlLbl val="0"/>
      </c:catAx>
      <c:valAx>
        <c:axId val="970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4226"/>
        <c:axId val="13558000"/>
      </c:barChart>
      <c:catAx>
        <c:axId val="323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000"/>
        <c:auto val="1"/>
        <c:lblAlgn val="ctr"/>
        <c:lblOffset val="100"/>
        <c:noMultiLvlLbl val="0"/>
      </c:catAx>
      <c:valAx>
        <c:axId val="135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52394"/>
        <c:axId val="57621702"/>
      </c:barChart>
      <c:catAx>
        <c:axId val="923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02"/>
        <c:auto val="1"/>
        <c:lblAlgn val="ctr"/>
        <c:lblOffset val="100"/>
        <c:noMultiLvlLbl val="0"/>
      </c:catAx>
      <c:valAx>
        <c:axId val="576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38462"/>
        <c:axId val="10140237"/>
      </c:barChart>
      <c:catAx>
        <c:axId val="893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237"/>
        <c:auto val="1"/>
        <c:lblAlgn val="ctr"/>
        <c:lblOffset val="100"/>
        <c:noMultiLvlLbl val="0"/>
      </c:catAx>
      <c:valAx>
        <c:axId val="101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1409"/>
        <c:axId val="1683700"/>
      </c:barChart>
      <c:catAx>
        <c:axId val="872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0"/>
        <c:auto val="1"/>
        <c:lblAlgn val="ctr"/>
        <c:lblOffset val="100"/>
        <c:noMultiLvlLbl val="0"/>
      </c:catAx>
      <c:valAx>
        <c:axId val="16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6606"/>
        <c:axId val="80694672"/>
      </c:barChart>
      <c:catAx>
        <c:axId val="665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672"/>
        <c:auto val="1"/>
        <c:lblAlgn val="ctr"/>
        <c:lblOffset val="100"/>
        <c:noMultiLvlLbl val="0"/>
      </c:catAx>
      <c:valAx>
        <c:axId val="806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32959"/>
        <c:axId val="76194470"/>
      </c:barChart>
      <c:catAx>
        <c:axId val="9823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470"/>
        <c:auto val="1"/>
        <c:lblAlgn val="ctr"/>
        <c:lblOffset val="100"/>
        <c:noMultiLvlLbl val="0"/>
      </c:catAx>
      <c:valAx>
        <c:axId val="761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07696"/>
        <c:axId val="35201800"/>
      </c:barChart>
      <c:catAx>
        <c:axId val="153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800"/>
        <c:auto val="1"/>
        <c:lblAlgn val="ctr"/>
        <c:lblOffset val="100"/>
        <c:noMultiLvlLbl val="0"/>
      </c:catAx>
      <c:valAx>
        <c:axId val="352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6799"/>
        <c:axId val="11937432"/>
      </c:barChart>
      <c:catAx>
        <c:axId val="925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432"/>
        <c:auto val="1"/>
        <c:lblAlgn val="ctr"/>
        <c:lblOffset val="100"/>
        <c:noMultiLvlLbl val="0"/>
      </c:catAx>
      <c:valAx>
        <c:axId val="119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9135"/>
        <c:axId val="60551279"/>
      </c:barChart>
      <c:catAx>
        <c:axId val="114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279"/>
        <c:auto val="1"/>
        <c:lblAlgn val="ctr"/>
        <c:lblOffset val="100"/>
        <c:noMultiLvlLbl val="0"/>
      </c:catAx>
      <c:valAx>
        <c:axId val="605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98949"/>
        <c:axId val="30028873"/>
      </c:barChart>
      <c:catAx>
        <c:axId val="4329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873"/>
        <c:auto val="1"/>
        <c:lblAlgn val="ctr"/>
        <c:lblOffset val="100"/>
        <c:noMultiLvlLbl val="0"/>
      </c:catAx>
      <c:valAx>
        <c:axId val="300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78617"/>
        <c:axId val="71959624"/>
      </c:barChart>
      <c:catAx>
        <c:axId val="906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24"/>
        <c:auto val="1"/>
        <c:lblAlgn val="ctr"/>
        <c:lblOffset val="100"/>
        <c:noMultiLvlLbl val="0"/>
      </c:catAx>
      <c:valAx>
        <c:axId val="719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84141"/>
        <c:axId val="26532623"/>
      </c:barChart>
      <c:catAx>
        <c:axId val="242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623"/>
        <c:auto val="1"/>
        <c:lblAlgn val="ctr"/>
        <c:lblOffset val="100"/>
        <c:noMultiLvlLbl val="0"/>
      </c:catAx>
      <c:valAx>
        <c:axId val="265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97854"/>
        <c:axId val="48975759"/>
      </c:barChart>
      <c:catAx>
        <c:axId val="649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759"/>
        <c:auto val="1"/>
        <c:lblAlgn val="ctr"/>
        <c:lblOffset val="100"/>
        <c:noMultiLvlLbl val="0"/>
      </c:catAx>
      <c:valAx>
        <c:axId val="489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24520"/>
        <c:axId val="22053329"/>
      </c:barChart>
      <c:catAx>
        <c:axId val="491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329"/>
        <c:auto val="1"/>
        <c:lblAlgn val="ctr"/>
        <c:lblOffset val="100"/>
        <c:noMultiLvlLbl val="0"/>
      </c:catAx>
      <c:valAx>
        <c:axId val="220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9835"/>
        <c:axId val="26586648"/>
      </c:barChart>
      <c:catAx>
        <c:axId val="349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48"/>
        <c:auto val="1"/>
        <c:lblAlgn val="ctr"/>
        <c:lblOffset val="100"/>
        <c:noMultiLvlLbl val="0"/>
      </c:catAx>
      <c:valAx>
        <c:axId val="265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