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41024"/>
        <c:axId val="95607030"/>
      </c:scatterChart>
      <c:valAx>
        <c:axId val="9434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7030"/>
        <c:crossesAt val="0"/>
        <c:crossBetween val="midCat"/>
      </c:valAx>
      <c:valAx>
        <c:axId val="9560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83896"/>
        <c:axId val="85119602"/>
      </c:scatterChart>
      <c:valAx>
        <c:axId val="3448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9602"/>
        <c:crossesAt val="0"/>
        <c:crossBetween val="midCat"/>
      </c:valAx>
      <c:valAx>
        <c:axId val="8511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6010"/>
        <c:axId val="22875656"/>
      </c:scatterChart>
      <c:valAx>
        <c:axId val="6914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656"/>
        <c:crossesAt val="0"/>
        <c:crossBetween val="midCat"/>
      </c:valAx>
      <c:valAx>
        <c:axId val="2287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58779"/>
        <c:axId val="105478"/>
      </c:scatterChart>
      <c:valAx>
        <c:axId val="4675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8"/>
        <c:crossesAt val="0"/>
        <c:crossBetween val="midCat"/>
      </c:valAx>
      <c:valAx>
        <c:axId val="10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