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19011"/>
        <c:axId val="7000780"/>
      </c:barChart>
      <c:catAx>
        <c:axId val="8431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80"/>
        <c:auto val="1"/>
        <c:lblAlgn val="ctr"/>
        <c:lblOffset val="100"/>
        <c:noMultiLvlLbl val="0"/>
      </c:catAx>
      <c:valAx>
        <c:axId val="700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60162"/>
        <c:axId val="47354852"/>
      </c:barChart>
      <c:catAx>
        <c:axId val="5806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852"/>
        <c:auto val="1"/>
        <c:lblAlgn val="ctr"/>
        <c:lblOffset val="100"/>
        <c:noMultiLvlLbl val="0"/>
      </c:catAx>
      <c:valAx>
        <c:axId val="4735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190295"/>
        <c:axId val="40504422"/>
      </c:barChart>
      <c:catAx>
        <c:axId val="2619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422"/>
        <c:auto val="1"/>
        <c:lblAlgn val="ctr"/>
        <c:lblOffset val="100"/>
        <c:noMultiLvlLbl val="0"/>
      </c:catAx>
      <c:valAx>
        <c:axId val="4050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644090"/>
        <c:axId val="6864636"/>
      </c:barChart>
      <c:catAx>
        <c:axId val="3564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36"/>
        <c:auto val="1"/>
        <c:lblAlgn val="ctr"/>
        <c:lblOffset val="100"/>
        <c:noMultiLvlLbl val="0"/>
      </c:catAx>
      <c:valAx>
        <c:axId val="686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93943"/>
        <c:axId val="85662835"/>
      </c:barChart>
      <c:catAx>
        <c:axId val="2349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2835"/>
        <c:auto val="1"/>
        <c:lblAlgn val="ctr"/>
        <c:lblOffset val="100"/>
        <c:noMultiLvlLbl val="0"/>
      </c:catAx>
      <c:valAx>
        <c:axId val="8566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2502"/>
        <c:axId val="18130319"/>
      </c:barChart>
      <c:catAx>
        <c:axId val="394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0319"/>
        <c:auto val="1"/>
        <c:lblAlgn val="ctr"/>
        <c:lblOffset val="100"/>
        <c:noMultiLvlLbl val="0"/>
      </c:catAx>
      <c:valAx>
        <c:axId val="1813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28347"/>
        <c:axId val="92060420"/>
      </c:barChart>
      <c:catAx>
        <c:axId val="5972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420"/>
        <c:auto val="1"/>
        <c:lblAlgn val="ctr"/>
        <c:lblOffset val="100"/>
        <c:noMultiLvlLbl val="0"/>
      </c:catAx>
      <c:valAx>
        <c:axId val="9206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383802"/>
        <c:axId val="72023280"/>
      </c:barChart>
      <c:catAx>
        <c:axId val="9838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3280"/>
        <c:auto val="1"/>
        <c:lblAlgn val="ctr"/>
        <c:lblOffset val="100"/>
        <c:noMultiLvlLbl val="0"/>
      </c:catAx>
      <c:valAx>
        <c:axId val="7202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85768"/>
        <c:axId val="53540489"/>
      </c:barChart>
      <c:catAx>
        <c:axId val="2518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489"/>
        <c:auto val="1"/>
        <c:lblAlgn val="ctr"/>
        <c:lblOffset val="100"/>
        <c:noMultiLvlLbl val="0"/>
      </c:catAx>
      <c:valAx>
        <c:axId val="5354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93384"/>
        <c:axId val="35925049"/>
      </c:barChart>
      <c:catAx>
        <c:axId val="6219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5049"/>
        <c:auto val="1"/>
        <c:lblAlgn val="ctr"/>
        <c:lblOffset val="100"/>
        <c:noMultiLvlLbl val="0"/>
      </c:catAx>
      <c:valAx>
        <c:axId val="3592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14863"/>
        <c:axId val="88558388"/>
      </c:barChart>
      <c:catAx>
        <c:axId val="7751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388"/>
        <c:auto val="1"/>
        <c:lblAlgn val="ctr"/>
        <c:lblOffset val="100"/>
        <c:noMultiLvlLbl val="0"/>
      </c:catAx>
      <c:valAx>
        <c:axId val="8855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27828"/>
        <c:axId val="73557228"/>
      </c:barChart>
      <c:catAx>
        <c:axId val="8982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228"/>
        <c:auto val="1"/>
        <c:lblAlgn val="ctr"/>
        <c:lblOffset val="100"/>
        <c:noMultiLvlLbl val="0"/>
      </c:catAx>
      <c:valAx>
        <c:axId val="7355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13621"/>
        <c:axId val="53318729"/>
      </c:barChart>
      <c:catAx>
        <c:axId val="9721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729"/>
        <c:auto val="1"/>
        <c:lblAlgn val="ctr"/>
        <c:lblOffset val="100"/>
        <c:noMultiLvlLbl val="0"/>
      </c:catAx>
      <c:valAx>
        <c:axId val="5331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969821"/>
        <c:axId val="2233273"/>
      </c:barChart>
      <c:catAx>
        <c:axId val="1496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73"/>
        <c:auto val="1"/>
        <c:lblAlgn val="ctr"/>
        <c:lblOffset val="100"/>
        <c:noMultiLvlLbl val="0"/>
      </c:catAx>
      <c:valAx>
        <c:axId val="223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06400"/>
        <c:axId val="23346454"/>
      </c:barChart>
      <c:catAx>
        <c:axId val="2700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6454"/>
        <c:auto val="1"/>
        <c:lblAlgn val="ctr"/>
        <c:lblOffset val="100"/>
        <c:noMultiLvlLbl val="0"/>
      </c:catAx>
      <c:valAx>
        <c:axId val="2334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87640"/>
        <c:axId val="89623326"/>
      </c:barChart>
      <c:catAx>
        <c:axId val="5858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326"/>
        <c:auto val="1"/>
        <c:lblAlgn val="ctr"/>
        <c:lblOffset val="100"/>
        <c:noMultiLvlLbl val="0"/>
      </c:catAx>
      <c:valAx>
        <c:axId val="8962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09429"/>
        <c:axId val="75371870"/>
      </c:barChart>
      <c:catAx>
        <c:axId val="5270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870"/>
        <c:auto val="1"/>
        <c:lblAlgn val="ctr"/>
        <c:lblOffset val="100"/>
        <c:noMultiLvlLbl val="0"/>
      </c:catAx>
      <c:valAx>
        <c:axId val="7537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32963"/>
        <c:axId val="52688359"/>
      </c:barChart>
      <c:catAx>
        <c:axId val="1683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359"/>
        <c:auto val="1"/>
        <c:lblAlgn val="ctr"/>
        <c:lblOffset val="100"/>
        <c:noMultiLvlLbl val="0"/>
      </c:catAx>
      <c:valAx>
        <c:axId val="5268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